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SO.110 - SO.110 - Komunikace" sheetId="3" state="visible" r:id="rId4"/>
    <sheet name="SO.410 - SO.410 - Veřejné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3</definedName>
    <definedName function="false" hidden="false" localSheetId="0" name="_xlnm.Print_Titles" vbProcedure="false">'Rekapitulace stavby'!$47:$47</definedName>
    <definedName function="false" hidden="false" localSheetId="2" name="_xlnm.Print_Area" vbProcedure="false">'SO.110 - SO.110 - Komunikace'!$C$4:$P$33,'SO.110 - SO.110 - Komunikace'!$C$39:$Q$88,'SO.110 - SO.110 - Komunikace'!$C$94:$R$532</definedName>
    <definedName function="false" hidden="false" localSheetId="2" name="_xlnm.Print_Titles" vbProcedure="false">'SO.110 - SO.110 - Komunikace'!$104:$104</definedName>
    <definedName function="false" hidden="false" localSheetId="3" name="_xlnm.Print_Area" vbProcedure="false">'SO.410 - SO.410 - Veřejné...'!$C$4:$P$33,'SO.410 - SO.410 - Veřejné...'!$C$39:$Q$56,'SO.410 - SO.410 - Veřejné...'!$C$62:$R$152</definedName>
    <definedName function="false" hidden="false" localSheetId="3" name="_xlnm.Print_Titles" vbProcedure="false">'SO.410 - SO.410 - Veřejné...'!$72:$72</definedName>
    <definedName function="false" hidden="false" localSheetId="1" name="_xlnm.Print_Area" vbProcedure="false">'VoN - Vedlejší a ostatní ...'!$C$4:$P$33,'VoN - Vedlejší a ostatní ...'!$C$39:$Q$54,'VoN - Vedlejší a ostatní ...'!$C$60:$R$85</definedName>
    <definedName function="false" hidden="false" localSheetId="1" name="_xlnm.Print_Titles" vbProcedure="false">'VoN - Vedlejší a ostatní ...'!$70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124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3A0C1C11-31E1-400C-8FAF-61E310FA5210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3-005 - Revitalizace návesního prostoru a dopravní řešení přilehlých komunikací</t>
  </si>
  <si>
    <t xml:space="preserve">0,1</t>
  </si>
  <si>
    <t xml:space="preserve">1</t>
  </si>
  <si>
    <t xml:space="preserve">Místo:</t>
  </si>
  <si>
    <t xml:space="preserve">Březina</t>
  </si>
  <si>
    <t xml:space="preserve">Datum:</t>
  </si>
  <si>
    <t xml:space="preserve">20.06.2013</t>
  </si>
  <si>
    <t xml:space="preserve">10</t>
  </si>
  <si>
    <t xml:space="preserve">100</t>
  </si>
  <si>
    <t xml:space="preserve">Zadavatel:</t>
  </si>
  <si>
    <t xml:space="preserve">IČ:</t>
  </si>
  <si>
    <t xml:space="preserve">00509329</t>
  </si>
  <si>
    <t xml:space="preserve">Obec Březina</t>
  </si>
  <si>
    <t xml:space="preserve">DIČ:</t>
  </si>
  <si>
    <t xml:space="preserve">Uchazeč:</t>
  </si>
  <si>
    <t xml:space="preserve">Vyplň údaj</t>
  </si>
  <si>
    <t xml:space="preserve">Projektant:</t>
  </si>
  <si>
    <t xml:space="preserve">27086135</t>
  </si>
  <si>
    <t xml:space="preserve">CR Project s.r.o.</t>
  </si>
  <si>
    <t xml:space="preserve">CZ27086135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oN</t>
  </si>
  <si>
    <t xml:space="preserve">Vedlejší a ostatní náklady</t>
  </si>
  <si>
    <t xml:space="preserve">VON</t>
  </si>
  <si>
    <t xml:space="preserve">{99277BD5-C121-42F8-BC7F-DF4CAC4FBE92}</t>
  </si>
  <si>
    <t xml:space="preserve">2</t>
  </si>
  <si>
    <t xml:space="preserve">SO.110</t>
  </si>
  <si>
    <t xml:space="preserve">SO.110 - Komunikace</t>
  </si>
  <si>
    <t xml:space="preserve">STA</t>
  </si>
  <si>
    <t xml:space="preserve">{6CB0334F-DD28-427A-8A5C-CCE7F20588F4}</t>
  </si>
  <si>
    <t xml:space="preserve">SO.410</t>
  </si>
  <si>
    <t xml:space="preserve">SO.410 - Veřejné osvětlení</t>
  </si>
  <si>
    <t xml:space="preserve">{94C44E8D-13CE-422A-955E-42A8A083E0E4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12203000</t>
  </si>
  <si>
    <t xml:space="preserve">Geodetické práce při provádění stavby</t>
  </si>
  <si>
    <t xml:space="preserve">Kč</t>
  </si>
  <si>
    <t xml:space="preserve">CS ÚRS 2013 01</t>
  </si>
  <si>
    <t xml:space="preserve">16384</t>
  </si>
  <si>
    <t xml:space="preserve">1673439072</t>
  </si>
  <si>
    <t xml:space="preserve">012303000</t>
  </si>
  <si>
    <t xml:space="preserve">Geodetické práce po výstavbě</t>
  </si>
  <si>
    <t xml:space="preserve">-489830512</t>
  </si>
  <si>
    <t xml:space="preserve">3</t>
  </si>
  <si>
    <t xml:space="preserve">013244000</t>
  </si>
  <si>
    <t xml:space="preserve">Dokumentace pro provádění stavby</t>
  </si>
  <si>
    <t xml:space="preserve">8192</t>
  </si>
  <si>
    <t xml:space="preserve">996348060</t>
  </si>
  <si>
    <t xml:space="preserve">4</t>
  </si>
  <si>
    <t xml:space="preserve">013254000</t>
  </si>
  <si>
    <t xml:space="preserve">Dokumentace skutečného provedení stavby</t>
  </si>
  <si>
    <t xml:space="preserve">-474810483</t>
  </si>
  <si>
    <t xml:space="preserve">032103000</t>
  </si>
  <si>
    <t xml:space="preserve">Náklady na stavební buňky</t>
  </si>
  <si>
    <t xml:space="preserve">131072</t>
  </si>
  <si>
    <t xml:space="preserve">-1676597343</t>
  </si>
  <si>
    <t xml:space="preserve">6</t>
  </si>
  <si>
    <t xml:space="preserve">032503000</t>
  </si>
  <si>
    <t xml:space="preserve">Skládky na staveništi</t>
  </si>
  <si>
    <t xml:space="preserve">-84361243</t>
  </si>
  <si>
    <t xml:space="preserve">7</t>
  </si>
  <si>
    <t xml:space="preserve">032903000</t>
  </si>
  <si>
    <t xml:space="preserve">Náklady na provoz a údržbu vybavení staveniště</t>
  </si>
  <si>
    <t xml:space="preserve">-1580800199</t>
  </si>
  <si>
    <t xml:space="preserve">8</t>
  </si>
  <si>
    <t xml:space="preserve">034203000</t>
  </si>
  <si>
    <t xml:space="preserve">Oplocení staveniště</t>
  </si>
  <si>
    <t xml:space="preserve">192111939</t>
  </si>
  <si>
    <t xml:space="preserve">9</t>
  </si>
  <si>
    <t xml:space="preserve">034403000</t>
  </si>
  <si>
    <t xml:space="preserve">Dopravní značení na staveništi</t>
  </si>
  <si>
    <t xml:space="preserve">-37538537</t>
  </si>
  <si>
    <t xml:space="preserve">039103000</t>
  </si>
  <si>
    <t xml:space="preserve">Rozebrání, bourání a odvoz zařízení staveniště</t>
  </si>
  <si>
    <t xml:space="preserve">450517577</t>
  </si>
  <si>
    <t xml:space="preserve">11</t>
  </si>
  <si>
    <t xml:space="preserve">039203000</t>
  </si>
  <si>
    <t xml:space="preserve">Úprava terénu po zrušení zařízení staveniště</t>
  </si>
  <si>
    <t xml:space="preserve">319397397</t>
  </si>
  <si>
    <t xml:space="preserve">12</t>
  </si>
  <si>
    <t xml:space="preserve">043194001</t>
  </si>
  <si>
    <t xml:space="preserve">Ostatní zkoušky - zkoušky únosnosti pláně - statická</t>
  </si>
  <si>
    <t xml:space="preserve">kus</t>
  </si>
  <si>
    <t xml:space="preserve">1174613830</t>
  </si>
  <si>
    <t xml:space="preserve">SO.110 - SO.110 - Komunikace</t>
  </si>
  <si>
    <t xml:space="preserve">HSV - Práce a dodávky HSV</t>
  </si>
  <si>
    <t xml:space="preserve">    1 - Zemní práce</t>
  </si>
  <si>
    <t xml:space="preserve">      R10 - Společné zemní práce</t>
  </si>
  <si>
    <t xml:space="preserve">      R11 - Zemní práce pro komunikace</t>
  </si>
  <si>
    <t xml:space="preserve">      R12 - Zemní práce pro odvodnění komunikací</t>
  </si>
  <si>
    <t xml:space="preserve">      R13 - Odstranění zeleně</t>
  </si>
  <si>
    <t xml:space="preserve">      R14 - Založení zeleně</t>
  </si>
  <si>
    <t xml:space="preserve">      R15 - Výsadba zeleně</t>
  </si>
  <si>
    <t xml:space="preserve">      R19 - Ochranna zeleně</t>
  </si>
  <si>
    <t xml:space="preserve">    2 - Zakládání</t>
  </si>
  <si>
    <t xml:space="preserve">      R21 - Ochrany sítí</t>
  </si>
  <si>
    <t xml:space="preserve">      R23 - Základ čekáren</t>
  </si>
  <si>
    <t xml:space="preserve">    3 - Svislé a kompletní konstrukce</t>
  </si>
  <si>
    <t xml:space="preserve">      R35 - Zastávkový přístřešek</t>
  </si>
  <si>
    <t xml:space="preserve">    5 - Komunikace</t>
  </si>
  <si>
    <t xml:space="preserve">      R50 - Podkladní vrstvy</t>
  </si>
  <si>
    <t xml:space="preserve">      R51 - Komunikace pro automobilovou dopravu - asfalt</t>
  </si>
  <si>
    <t xml:space="preserve">      R52 - Parkovací stání - zámková dlažba</t>
  </si>
  <si>
    <t xml:space="preserve">      R53 - Autobusový záliv - drobná kostka</t>
  </si>
  <si>
    <t xml:space="preserve">      R56 - Komunikace pro pěší ze zámkové dlažby</t>
  </si>
  <si>
    <t xml:space="preserve">      R57 - Pojížděná komunikace pro pěší ze zámk. dlažby</t>
  </si>
  <si>
    <t xml:space="preserve">    8 - Trubní vedení</t>
  </si>
  <si>
    <t xml:space="preserve">      R80 - Společné práce pro trubní vedení</t>
  </si>
  <si>
    <t xml:space="preserve">      R81 - Napojení odvodňovačů</t>
  </si>
  <si>
    <t xml:space="preserve">      R82 - Uliční vpusti</t>
  </si>
  <si>
    <t xml:space="preserve">      R83 - Mikroštěrbina</t>
  </si>
  <si>
    <t xml:space="preserve">      R85 - Drenážní potrubí</t>
  </si>
  <si>
    <t xml:space="preserve">      R88 - Dešťové svody</t>
  </si>
  <si>
    <t xml:space="preserve">    9 - Ostatní konstrukce a práce-bourání</t>
  </si>
  <si>
    <t xml:space="preserve">      R90 - Společné práce pro bourání a konstrukce</t>
  </si>
  <si>
    <t xml:space="preserve">      R95 - Osazení obrub a linek</t>
  </si>
  <si>
    <t xml:space="preserve">      R96 - Bourání konstrukcí vozovek</t>
  </si>
  <si>
    <t xml:space="preserve">      R97 - Ostatní bourací práce</t>
  </si>
  <si>
    <t xml:space="preserve">      R98 - Vodorovné dopravní značení</t>
  </si>
  <si>
    <t xml:space="preserve">      R99 - Svislé dopravní značení</t>
  </si>
  <si>
    <t xml:space="preserve">      99 - Přesun hmot</t>
  </si>
  <si>
    <t xml:space="preserve">167101R11</t>
  </si>
  <si>
    <t xml:space="preserve">Nákup zeminy schopné zúrodnění včetně naložení a dovozu na místo použití</t>
  </si>
  <si>
    <t xml:space="preserve">m3</t>
  </si>
  <si>
    <t xml:space="preserve">-602720973</t>
  </si>
  <si>
    <t xml:space="preserve">835,000*0,25-35,850</t>
  </si>
  <si>
    <t xml:space="preserve">VV</t>
  </si>
  <si>
    <t xml:space="preserve">167101102</t>
  </si>
  <si>
    <t xml:space="preserve">Nakládání výkopku z hornin tř. 1 až 4 přes 100 m3</t>
  </si>
  <si>
    <t xml:space="preserve">-1467987889</t>
  </si>
  <si>
    <t xml:space="preserve">Nakládání na mezideponii pro odvoz na skládku</t>
  </si>
  <si>
    <t xml:space="preserve">381,285-28,003 "- pro komunikace"</t>
  </si>
  <si>
    <t xml:space="preserve">123,200 "- pro drenáž"</t>
  </si>
  <si>
    <t xml:space="preserve">198,450-165,375 "- Napojení uličních vpustí"</t>
  </si>
  <si>
    <t xml:space="preserve">8,000-6,250 "- Napojení mikroštěrbin"</t>
  </si>
  <si>
    <t xml:space="preserve">38,080-28,560 "- Napojení dešť. svodu"</t>
  </si>
  <si>
    <t xml:space="preserve">21,600-9,450 "- pro UV"</t>
  </si>
  <si>
    <t xml:space="preserve">Celkem odvoz na skládku</t>
  </si>
  <si>
    <t xml:space="preserve">Nakládání pro dovoz z mezideponie na místo použití:</t>
  </si>
  <si>
    <t xml:space="preserve">35,850 "- ornice"</t>
  </si>
  <si>
    <t xml:space="preserve">28,003 "- pro komunikace"</t>
  </si>
  <si>
    <t xml:space="preserve">165,375 "- Napojení uličních vpustí"</t>
  </si>
  <si>
    <t xml:space="preserve">6,250 "- Napojení mikroštěrbin"</t>
  </si>
  <si>
    <t xml:space="preserve">28,560 "- Napojení dešť. svodu"</t>
  </si>
  <si>
    <t xml:space="preserve">9,450 "- pro UV"</t>
  </si>
  <si>
    <t xml:space="preserve">Celkem zpětný dovoz z mezideponie</t>
  </si>
  <si>
    <t xml:space="preserve">Součet</t>
  </si>
  <si>
    <t xml:space="preserve">162301101</t>
  </si>
  <si>
    <t xml:space="preserve">Vodorovné přemístění do 500 m výkopku/sypaniny z horniny tř. 1 až 4</t>
  </si>
  <si>
    <t xml:space="preserve">-1144429629</t>
  </si>
  <si>
    <t xml:space="preserve">Dovoz materiálu z mezideponie na místo použití:</t>
  </si>
  <si>
    <t xml:space="preserve">Mezisoučet</t>
  </si>
  <si>
    <t xml:space="preserve">Dovoz materiálu na mezideponii:</t>
  </si>
  <si>
    <t xml:space="preserve">381,285 "- pro komunikace"</t>
  </si>
  <si>
    <t xml:space="preserve">198,450 "- Napojení uličních vpustí"</t>
  </si>
  <si>
    <t xml:space="preserve">8,000 "- Napojení mikroštěrbin"</t>
  </si>
  <si>
    <t xml:space="preserve">38,080 "- Napojení dešť. svodu"</t>
  </si>
  <si>
    <t xml:space="preserve">21,600 "- pro UV"</t>
  </si>
  <si>
    <t xml:space="preserve">162701105</t>
  </si>
  <si>
    <t xml:space="preserve">Vodorovné přemístění do 10000 m výkopku/sypaniny z horniny tř. 1 až 4</t>
  </si>
  <si>
    <t xml:space="preserve">-2143318260</t>
  </si>
  <si>
    <t xml:space="preserve">Případná větší vzdálenost ke skládce zhotovitele bude zohledněna v ceně</t>
  </si>
  <si>
    <t xml:space="preserve">171201211</t>
  </si>
  <si>
    <t xml:space="preserve">Poplatek za uložení odpadu ze sypaniny na skládce (skládkovné)</t>
  </si>
  <si>
    <t xml:space="preserve">t</t>
  </si>
  <si>
    <t xml:space="preserve">1410501946</t>
  </si>
  <si>
    <t xml:space="preserve">523,977*1,850 "- viz. položka č. 162301R02 - Vodorovné přemístění na skládku"</t>
  </si>
  <si>
    <t xml:space="preserve">181951102</t>
  </si>
  <si>
    <t xml:space="preserve">Úprava pláně v hornině tř. 1 až 4 se zhutněním</t>
  </si>
  <si>
    <t xml:space="preserve">m2</t>
  </si>
  <si>
    <t xml:space="preserve">-201947054</t>
  </si>
  <si>
    <t xml:space="preserve">Komunikace pro aut. dopravu - plné KS - asfalt:</t>
  </si>
  <si>
    <t xml:space="preserve">(247,0+510,0+12,0)*1,11</t>
  </si>
  <si>
    <t xml:space="preserve">Pojížděná komunikace pro pěší - zámková dlažba:</t>
  </si>
  <si>
    <t xml:space="preserve">(13,50+20,50+15,50+31,0+17,50)*1,05</t>
  </si>
  <si>
    <t xml:space="preserve">BUS zastávka - drobná kostka:</t>
  </si>
  <si>
    <t xml:space="preserve">(59,0+67,50+163,0)*1,11</t>
  </si>
  <si>
    <t xml:space="preserve">Komunikace pro pěší - zámková dlažba:</t>
  </si>
  <si>
    <t xml:space="preserve">(78,50+8,0+24,50+40,0+77,50+112,50)*1,05</t>
  </si>
  <si>
    <t xml:space="preserve">parkovací stání - zámková dlažba:</t>
  </si>
  <si>
    <t xml:space="preserve">(74,50+36,50+36,0)*1,05</t>
  </si>
  <si>
    <t xml:space="preserve">122202202</t>
  </si>
  <si>
    <t xml:space="preserve">Odkopávky a prokopávky nezapažené pro silnice objemu do 1000 m3 v hornině tř. 3</t>
  </si>
  <si>
    <t xml:space="preserve">-822469241</t>
  </si>
  <si>
    <t xml:space="preserve">853,590*0,12+102,900*0,39+321,345*0,36+358,050*0,21+154,35*0,31</t>
  </si>
  <si>
    <t xml:space="preserve">122202209</t>
  </si>
  <si>
    <t xml:space="preserve">Příplatek k odkopávkám a prokopávkám pro silnice v hornině tř. 3 za lepivost</t>
  </si>
  <si>
    <t xml:space="preserve">-108934994</t>
  </si>
  <si>
    <t xml:space="preserve">381,285 "- viz. položka 122202202 - Odkopávky pro silnice"</t>
  </si>
  <si>
    <t xml:space="preserve">120001101</t>
  </si>
  <si>
    <t xml:space="preserve">Příplatek za ztížení vykopávky v blízkosti podzemního vedení</t>
  </si>
  <si>
    <t xml:space="preserve">108688665</t>
  </si>
  <si>
    <t xml:space="preserve">Uvažováno s 15,0% objemu:</t>
  </si>
  <si>
    <t xml:space="preserve">381,285*0,15</t>
  </si>
  <si>
    <t xml:space="preserve">171102111</t>
  </si>
  <si>
    <t xml:space="preserve">Uložení sypaniny z hornin nesoudržných a sypkých do násypů zhutněných v aktivní zóně</t>
  </si>
  <si>
    <t xml:space="preserve">1161386145</t>
  </si>
  <si>
    <t xml:space="preserve">853,590*0,01+102,900*0,02+358,050*0,04+154,35*0,02</t>
  </si>
  <si>
    <t xml:space="preserve">131201101</t>
  </si>
  <si>
    <t xml:space="preserve">Hloubení jam nezapažených v hornině tř. 3 objemu do 100 m3</t>
  </si>
  <si>
    <t xml:space="preserve">-731853758</t>
  </si>
  <si>
    <t xml:space="preserve">12*2,25*0,80 "- 12 kusů UV"</t>
  </si>
  <si>
    <t xml:space="preserve">131201109</t>
  </si>
  <si>
    <t xml:space="preserve">Příplatek za lepivost u hloubení jam nezapažených v hornině tř. 3</t>
  </si>
  <si>
    <t xml:space="preserve">772443838</t>
  </si>
  <si>
    <t xml:space="preserve">21,600 "- Viz. pol. č. 131201101 - Hloubení jam nezapažených ve tř. 3"</t>
  </si>
  <si>
    <t xml:space="preserve">13</t>
  </si>
  <si>
    <t xml:space="preserve">132201102</t>
  </si>
  <si>
    <t xml:space="preserve">Hloubení rýh š do 600 mm v hornině tř. 3 objemu přes 100 m3</t>
  </si>
  <si>
    <t xml:space="preserve">266728046</t>
  </si>
  <si>
    <t xml:space="preserve">0,55*224,0 "- pro drenáž"</t>
  </si>
  <si>
    <t xml:space="preserve">14</t>
  </si>
  <si>
    <t xml:space="preserve">132201109</t>
  </si>
  <si>
    <t xml:space="preserve">Příplatek za lepivost k hloubení rýh š do 600 mm v hornině tř. 3</t>
  </si>
  <si>
    <t xml:space="preserve">-1265911068</t>
  </si>
  <si>
    <t xml:space="preserve">132201202</t>
  </si>
  <si>
    <t xml:space="preserve">Hloubení rýh š do 2000 mm v hornině tř. 3 objemu do 1000 m3</t>
  </si>
  <si>
    <t xml:space="preserve">-1766752534</t>
  </si>
  <si>
    <t xml:space="preserve">1,0*2,10*94,500 "- Napojení uličních vpustí"</t>
  </si>
  <si>
    <t xml:space="preserve">1,0*1,60*5,000 "- Napojení mikroštěrbin"</t>
  </si>
  <si>
    <t xml:space="preserve">0,80*1,40*34,000 "- Napojení dešť. svodu"</t>
  </si>
  <si>
    <t xml:space="preserve">16</t>
  </si>
  <si>
    <t xml:space="preserve">132201209</t>
  </si>
  <si>
    <t xml:space="preserve">Příplatek za lepivost k hloubení rýh š do 2000 mm v hornině tř. 3</t>
  </si>
  <si>
    <t xml:space="preserve">-1697775965</t>
  </si>
  <si>
    <t xml:space="preserve">244,530 "- Viz. pol. č. 132201202 - Hloubení rýh š. do 2000 mm "</t>
  </si>
  <si>
    <t xml:space="preserve">17</t>
  </si>
  <si>
    <t xml:space="preserve">161101101</t>
  </si>
  <si>
    <t xml:space="preserve">Svislé přemístění výkopku z horniny tř. 1 až 4 hl výkopu do 2,5 m</t>
  </si>
  <si>
    <t xml:space="preserve">1236396127</t>
  </si>
  <si>
    <t xml:space="preserve">18</t>
  </si>
  <si>
    <t xml:space="preserve">174101101</t>
  </si>
  <si>
    <t xml:space="preserve">Zásyp jam, šachet rýh nebo kolem objektů sypaninou se zhutněním</t>
  </si>
  <si>
    <t xml:space="preserve">1189509847</t>
  </si>
  <si>
    <t xml:space="preserve">1,0*1,75*94,500 "- Napojení uličních vpustí"</t>
  </si>
  <si>
    <t xml:space="preserve">1,0*1,25*5,000 "- Napojení mikroštěrbin"</t>
  </si>
  <si>
    <t xml:space="preserve">0,80*1,05*34,000 "- Napojení dešť. svodu"</t>
  </si>
  <si>
    <t xml:space="preserve">19</t>
  </si>
  <si>
    <t xml:space="preserve">175101201</t>
  </si>
  <si>
    <t xml:space="preserve">Obsypání objektů bez prohození sypaniny z hornin tř. 1 až 4 uloženým do 30 m od kraje objektu</t>
  </si>
  <si>
    <t xml:space="preserve">-1010760768</t>
  </si>
  <si>
    <t xml:space="preserve">12*1,75*0,45 "- 12 kusů UV"</t>
  </si>
  <si>
    <t xml:space="preserve">20</t>
  </si>
  <si>
    <t xml:space="preserve">175101209</t>
  </si>
  <si>
    <t xml:space="preserve">Příplatek k obsypání objektu sypaninou uloženou do 30 m od kraje objektu za prohození sypaniny</t>
  </si>
  <si>
    <t xml:space="preserve">-1854967873</t>
  </si>
  <si>
    <t xml:space="preserve">9,450 "- Viz. pol. č. 175101201 - Obsyp objektů bez prohození"</t>
  </si>
  <si>
    <t xml:space="preserve">111201101</t>
  </si>
  <si>
    <t xml:space="preserve">Odstranění křovin a stromů průměru kmene do 100 mm i s kořeny z celkové plochy do 1000 m2</t>
  </si>
  <si>
    <t xml:space="preserve">1229976862</t>
  </si>
  <si>
    <t xml:space="preserve">22</t>
  </si>
  <si>
    <t xml:space="preserve">121101103</t>
  </si>
  <si>
    <t xml:space="preserve">Sejmutí ornice s přemístěním na vzdálenost do 250 m</t>
  </si>
  <si>
    <t xml:space="preserve">787347969</t>
  </si>
  <si>
    <t xml:space="preserve">odhadovaná tl. ornice 100 mm</t>
  </si>
  <si>
    <t xml:space="preserve">0,10*(32,50+22,0+29,0+21,0+50,0+19,0+98,0+25,0+62,0) "- Odvoz na mezideponii na staveništi"</t>
  </si>
  <si>
    <t xml:space="preserve">23</t>
  </si>
  <si>
    <t xml:space="preserve">184802211</t>
  </si>
  <si>
    <t xml:space="preserve">Chemické odplevelení před založením kultury nad 20 m2 postřikem na široko ve svahu do 1:2</t>
  </si>
  <si>
    <t xml:space="preserve">55918587</t>
  </si>
  <si>
    <t xml:space="preserve">23,0+42,0+3,0+18,50+15,50+437,0+30,0+33,0+45,0+80,0+12,0+23,0+42,0+31,0</t>
  </si>
  <si>
    <t xml:space="preserve">24</t>
  </si>
  <si>
    <t xml:space="preserve">182301124</t>
  </si>
  <si>
    <t xml:space="preserve">Rozprostření ornice pl do 500 m2 ve svahu přes 1:5 tl vrstvy do 250 mm</t>
  </si>
  <si>
    <t xml:space="preserve">1107018084</t>
  </si>
  <si>
    <t xml:space="preserve">835,000 "- Viz. pol. č. 184802211 - Chemické odplevelení před založením kultury"</t>
  </si>
  <si>
    <t xml:space="preserve">25</t>
  </si>
  <si>
    <t xml:space="preserve">181411131</t>
  </si>
  <si>
    <t xml:space="preserve">Založení parkového trávníku výsevem plochy do 1000 m2 v rovině a ve svahu do 1:5</t>
  </si>
  <si>
    <t xml:space="preserve">-766075082</t>
  </si>
  <si>
    <t xml:space="preserve">26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1616008200</t>
  </si>
  <si>
    <t xml:space="preserve">Uvažovaná spotřeba 0,05 kg/m2</t>
  </si>
  <si>
    <t xml:space="preserve">0,05*(23,0+42,0+3,0+18,50+15,50+437,0+30,0+33,0+45,0+80,0+12,0+23,0+42,0+31,0)</t>
  </si>
  <si>
    <t xml:space="preserve">27</t>
  </si>
  <si>
    <t xml:space="preserve">183101214</t>
  </si>
  <si>
    <t xml:space="preserve">Jamky pro výsadbu s výměnou 50 % půdy zeminy tř 1 až 4 objem do 0,125 m3 v rovině a svahu do 1:5</t>
  </si>
  <si>
    <t xml:space="preserve">-845764985</t>
  </si>
  <si>
    <t xml:space="preserve">28</t>
  </si>
  <si>
    <t xml:space="preserve">103715000</t>
  </si>
  <si>
    <t xml:space="preserve">substrát zahradnický B VL</t>
  </si>
  <si>
    <t xml:space="preserve">1823388119</t>
  </si>
  <si>
    <t xml:space="preserve">10*0,50*0,125*1,60</t>
  </si>
  <si>
    <t xml:space="preserve">29</t>
  </si>
  <si>
    <t xml:space="preserve">184808324</t>
  </si>
  <si>
    <t xml:space="preserve">Hnojení ostatních dřevin strojenými hnojivy v množství 0,50 kg k 1 sazenici</t>
  </si>
  <si>
    <t xml:space="preserve">1501580332</t>
  </si>
  <si>
    <t xml:space="preserve">30</t>
  </si>
  <si>
    <t xml:space="preserve">251111112</t>
  </si>
  <si>
    <t xml:space="preserve">hnojivo průmyslové ke stromům</t>
  </si>
  <si>
    <t xml:space="preserve">1047858313</t>
  </si>
  <si>
    <t xml:space="preserve">0,50*10</t>
  </si>
  <si>
    <t xml:space="preserve">31</t>
  </si>
  <si>
    <t xml:space="preserve">184102112</t>
  </si>
  <si>
    <t xml:space="preserve">Výsadba dřeviny s balem D do 0,3 m do jamky se zalitím v rovině a svahu do 1:5</t>
  </si>
  <si>
    <t xml:space="preserve">-99470776</t>
  </si>
  <si>
    <t xml:space="preserve">32</t>
  </si>
  <si>
    <t xml:space="preserve">026603491</t>
  </si>
  <si>
    <t xml:space="preserve">Zerav západní /Thuja occidentalis/ 120 - 140 cm, ZB</t>
  </si>
  <si>
    <t xml:space="preserve">-387385751</t>
  </si>
  <si>
    <t xml:space="preserve">33</t>
  </si>
  <si>
    <t xml:space="preserve">184215133</t>
  </si>
  <si>
    <t xml:space="preserve">Ukotvení kmene dřevin třemi kůly D do 0,1 m délky do 3 m</t>
  </si>
  <si>
    <t xml:space="preserve">2048052065</t>
  </si>
  <si>
    <t xml:space="preserve">1*10</t>
  </si>
  <si>
    <t xml:space="preserve">34</t>
  </si>
  <si>
    <t xml:space="preserve">052171181</t>
  </si>
  <si>
    <t xml:space="preserve">tyče dřevěné odkorněné pro kotvení dřevin dl. 3 m tl. 10 cm</t>
  </si>
  <si>
    <t xml:space="preserve">-762256069</t>
  </si>
  <si>
    <t xml:space="preserve">35</t>
  </si>
  <si>
    <t xml:space="preserve">184807111</t>
  </si>
  <si>
    <t xml:space="preserve">Zřízení ochrany stromu bedněním</t>
  </si>
  <si>
    <t xml:space="preserve">364301502</t>
  </si>
  <si>
    <t xml:space="preserve">3*PI*0,8*2,5</t>
  </si>
  <si>
    <t xml:space="preserve">36</t>
  </si>
  <si>
    <t xml:space="preserve">184807112</t>
  </si>
  <si>
    <t xml:space="preserve">Odstranění ochrany stromu bedněním</t>
  </si>
  <si>
    <t xml:space="preserve">651498976</t>
  </si>
  <si>
    <t xml:space="preserve">18,850 "- Viz. pol. č. 184807111 - zřízení ochrany stromu bedněním"</t>
  </si>
  <si>
    <t xml:space="preserve">37</t>
  </si>
  <si>
    <t xml:space="preserve">460510024</t>
  </si>
  <si>
    <t xml:space="preserve">Kabelové prostupy z trub betonových do rýhy s obetonováním, průměru do 15 cm</t>
  </si>
  <si>
    <t xml:space="preserve">m</t>
  </si>
  <si>
    <t xml:space="preserve">-11998339</t>
  </si>
  <si>
    <t xml:space="preserve">2*35,0+44,0 "- Ochrana stávajících tras kabelů"</t>
  </si>
  <si>
    <t xml:space="preserve">38</t>
  </si>
  <si>
    <t xml:space="preserve">345711001</t>
  </si>
  <si>
    <t xml:space="preserve">chránička podélně dělená HDPE DN 110</t>
  </si>
  <si>
    <t xml:space="preserve">-543464430</t>
  </si>
  <si>
    <t xml:space="preserve">"Ztratné 5,0% -" 114,000*0,05</t>
  </si>
  <si>
    <t xml:space="preserve">39</t>
  </si>
  <si>
    <t xml:space="preserve">274313711</t>
  </si>
  <si>
    <t xml:space="preserve">Základové pásy z betonu tř. C 20/25</t>
  </si>
  <si>
    <t xml:space="preserve">-135936152</t>
  </si>
  <si>
    <t xml:space="preserve">2*5*0,50*0,75*1,0</t>
  </si>
  <si>
    <t xml:space="preserve">40</t>
  </si>
  <si>
    <t xml:space="preserve">275351215</t>
  </si>
  <si>
    <t xml:space="preserve">Zřízení bednění stěn základových patek</t>
  </si>
  <si>
    <t xml:space="preserve">1648014595</t>
  </si>
  <si>
    <t xml:space="preserve">2*5*(0,50+0,75)*0,50</t>
  </si>
  <si>
    <t xml:space="preserve">41</t>
  </si>
  <si>
    <t xml:space="preserve">275351216</t>
  </si>
  <si>
    <t xml:space="preserve">Odstranění bednění stěn základových patek</t>
  </si>
  <si>
    <t xml:space="preserve">1209683542</t>
  </si>
  <si>
    <t xml:space="preserve">42</t>
  </si>
  <si>
    <t xml:space="preserve">936124002</t>
  </si>
  <si>
    <t xml:space="preserve">Montáž autobusové čekárny pl do 10 m2 z ocel. profilů s výplní bezpečnostním sklem na chemické kotvy</t>
  </si>
  <si>
    <t xml:space="preserve">139749855</t>
  </si>
  <si>
    <t xml:space="preserve">43</t>
  </si>
  <si>
    <t xml:space="preserve">404137001</t>
  </si>
  <si>
    <t xml:space="preserve">autobusová čekárna s oblou střechou o rozměrech 4820x1950 v. 2680 mm, ocelová nosná konstrukce, střecha a zadní stěna z kaleného skla, dřevěné prvky</t>
  </si>
  <si>
    <t xml:space="preserve">1050484981</t>
  </si>
  <si>
    <t xml:space="preserve">44</t>
  </si>
  <si>
    <t xml:space="preserve">564851111</t>
  </si>
  <si>
    <t xml:space="preserve">Podklad ze štěrkodrtě ŠD tl 150 mm</t>
  </si>
  <si>
    <t xml:space="preserve">779533056</t>
  </si>
  <si>
    <t xml:space="preserve">Komunikace pro aut. dopravu - plné KS - asfalt - 2 vrstvy:</t>
  </si>
  <si>
    <t xml:space="preserve">(247,0+510,0+12,0)*1,05+(247,0+510,0+12,0)*1,11</t>
  </si>
  <si>
    <t xml:space="preserve">45</t>
  </si>
  <si>
    <t xml:space="preserve">564871111</t>
  </si>
  <si>
    <t xml:space="preserve">Podklad ze štěrkodrtě ŠD tl 250 mm</t>
  </si>
  <si>
    <t xml:space="preserve">1496739017</t>
  </si>
  <si>
    <t xml:space="preserve">46</t>
  </si>
  <si>
    <t xml:space="preserve">565241112</t>
  </si>
  <si>
    <t xml:space="preserve">Podklad ze štěrku částečně zpevněného cementovou maltou ŠCM tl 220 mm</t>
  </si>
  <si>
    <t xml:space="preserve">506454956</t>
  </si>
  <si>
    <t xml:space="preserve">Autobusový záliv - zámková dlažba:</t>
  </si>
  <si>
    <t xml:space="preserve">(59,0+67,50+163,0)*1,05</t>
  </si>
  <si>
    <t xml:space="preserve">47</t>
  </si>
  <si>
    <t xml:space="preserve">577134111</t>
  </si>
  <si>
    <t xml:space="preserve">Asfaltový beton vrstva obrusná ACO 11 (ABS) tř. I tl 40 mm š do 3 m z nemodifikovaného asfaltu</t>
  </si>
  <si>
    <t xml:space="preserve">-1924341924</t>
  </si>
  <si>
    <t xml:space="preserve">45,50+40,50+68,0+107,50+45,0+75,0+21,50+117,0 "- Po frézování"</t>
  </si>
  <si>
    <t xml:space="preserve">247,0+510,0+12,0 "- Plné KS v ploš a po přípokách UV"</t>
  </si>
  <si>
    <t xml:space="preserve">48</t>
  </si>
  <si>
    <t xml:space="preserve">573231111</t>
  </si>
  <si>
    <t xml:space="preserve">Postřik živičný spojovací ze silniční emulze v množství do 0,7 kg/m2</t>
  </si>
  <si>
    <t xml:space="preserve">2012130657</t>
  </si>
  <si>
    <t xml:space="preserve">2*(45,50+40,50+68,0+107,50+45,0+75,0+21,50+117,0) "- Po frézování - 2 vrstvy"</t>
  </si>
  <si>
    <t xml:space="preserve">49</t>
  </si>
  <si>
    <t xml:space="preserve">572243112</t>
  </si>
  <si>
    <t xml:space="preserve">Podrovnávka při pokládce asfaltových vrstev asfaltovým betonem ACO (AB)</t>
  </si>
  <si>
    <t xml:space="preserve">-258104268</t>
  </si>
  <si>
    <t xml:space="preserve">0,050*(45,50+40,50+68,0+107,50+45,0+75,0+21,50+117,0) "- Po frézování"</t>
  </si>
  <si>
    <t xml:space="preserve">50</t>
  </si>
  <si>
    <t xml:space="preserve">565155111</t>
  </si>
  <si>
    <t xml:space="preserve">Asfaltový beton vrstva podkladní ACP 16 (obalované kamenivo OKS) tl 70 mm š do 3 m</t>
  </si>
  <si>
    <t xml:space="preserve">-2022044979</t>
  </si>
  <si>
    <t xml:space="preserve">51</t>
  </si>
  <si>
    <t xml:space="preserve">573111112</t>
  </si>
  <si>
    <t xml:space="preserve">Postřik živičný infiltrační s posypem z asfaltu množství 1 kg/m2</t>
  </si>
  <si>
    <t xml:space="preserve">-1332997174</t>
  </si>
  <si>
    <t xml:space="preserve">52</t>
  </si>
  <si>
    <t xml:space="preserve">919721282</t>
  </si>
  <si>
    <t xml:space="preserve">Geomříž pro vyztužení stávajícího asfaltového povrchu z PP s geotextilií</t>
  </si>
  <si>
    <t xml:space="preserve">1656706862</t>
  </si>
  <si>
    <t xml:space="preserve">Po frézování - oprava lokálních míst s poruchami:</t>
  </si>
  <si>
    <t xml:space="preserve">41,0+32,0+24,0+29,0+36,0+45,0+62,0+21,0+86,0 "- Po frézování"</t>
  </si>
  <si>
    <t xml:space="preserve">53</t>
  </si>
  <si>
    <t xml:space="preserve">596212232</t>
  </si>
  <si>
    <t xml:space="preserve">Kladení zámkové dlažby pozemních komunikací tl 80 mm skupiny C pl do 300 m2</t>
  </si>
  <si>
    <t xml:space="preserve">-1648136390</t>
  </si>
  <si>
    <t xml:space="preserve">74,50+36,50+36,0</t>
  </si>
  <si>
    <t xml:space="preserve">54</t>
  </si>
  <si>
    <t xml:space="preserve">592452992</t>
  </si>
  <si>
    <t xml:space="preserve">dlažba zámková tvar CIHLA 20x10x8 cm, barva černá, povrch standard</t>
  </si>
  <si>
    <t xml:space="preserve">543245203</t>
  </si>
  <si>
    <t xml:space="preserve">Uvažovaná spotřeba 95,0% - zbytek pro oddělení park. stání</t>
  </si>
  <si>
    <t xml:space="preserve">(74,50+36,50+36,0)*0,95</t>
  </si>
  <si>
    <t xml:space="preserve">"Ztratné 2,0% -" 139,650*0,02</t>
  </si>
  <si>
    <t xml:space="preserve">55</t>
  </si>
  <si>
    <t xml:space="preserve">596212234</t>
  </si>
  <si>
    <t xml:space="preserve">Příplatek za kombinaci dvou barev u betonových dlažeb pozemních komunikací tl 80 mm skupiny C</t>
  </si>
  <si>
    <t xml:space="preserve">-1587831882</t>
  </si>
  <si>
    <t xml:space="preserve">(74,50+36,50+36,0)*0,05</t>
  </si>
  <si>
    <t xml:space="preserve">56</t>
  </si>
  <si>
    <t xml:space="preserve">592452982</t>
  </si>
  <si>
    <t xml:space="preserve">dlažba zámková tvar KOSTKA 10x10x8 cm, barva bílá povrch vymívaný</t>
  </si>
  <si>
    <t xml:space="preserve">830411471</t>
  </si>
  <si>
    <t xml:space="preserve">"Ztratné 2,0% -" 7,350*0,02</t>
  </si>
  <si>
    <t xml:space="preserve">57</t>
  </si>
  <si>
    <t xml:space="preserve">591211111</t>
  </si>
  <si>
    <t xml:space="preserve">Kladení dlažby z kostek drobných z kamene do lože z kameniva těženého tl 50 mm</t>
  </si>
  <si>
    <t xml:space="preserve">1910709173</t>
  </si>
  <si>
    <t xml:space="preserve">59,0+67,50+163,0</t>
  </si>
  <si>
    <t xml:space="preserve">58</t>
  </si>
  <si>
    <t xml:space="preserve">583801100</t>
  </si>
  <si>
    <t xml:space="preserve">kostka dlažební drobná, žula, I.jakost, velikost 10 cm</t>
  </si>
  <si>
    <t xml:space="preserve">-1723808881</t>
  </si>
  <si>
    <t xml:space="preserve">Uvažovaná spotřeba 4,50 m2/t</t>
  </si>
  <si>
    <t xml:space="preserve">(59,0+67,50+163,0)/4,50</t>
  </si>
  <si>
    <t xml:space="preserve">59</t>
  </si>
  <si>
    <t xml:space="preserve">596211123</t>
  </si>
  <si>
    <t xml:space="preserve">Kladení zámkové dlažby komunikací pro pěší tl 60 mm skupiny B pl přes 300 m2</t>
  </si>
  <si>
    <t xml:space="preserve">-1634809626</t>
  </si>
  <si>
    <t xml:space="preserve">78,50+8,0+24,50+40,0+77,50+112,50</t>
  </si>
  <si>
    <t xml:space="preserve">60</t>
  </si>
  <si>
    <t xml:space="preserve">592451991</t>
  </si>
  <si>
    <t xml:space="preserve">dlažba zámková tvar CIHLA 20x10x6 cm, barva okrová povrch standard</t>
  </si>
  <si>
    <t xml:space="preserve">-1100787141</t>
  </si>
  <si>
    <t xml:space="preserve">-15,000 "- odpočet slepecké dlažby"</t>
  </si>
  <si>
    <t xml:space="preserve">"Ztratné 2,0% -" 326,000*0,02</t>
  </si>
  <si>
    <t xml:space="preserve">61</t>
  </si>
  <si>
    <t xml:space="preserve">596211124</t>
  </si>
  <si>
    <t xml:space="preserve">Příplatek za kombinaci dvou barev u kladení betonových dlažeb komunikací pro pěší tl 60 mm skupiny B</t>
  </si>
  <si>
    <t xml:space="preserve">1946055067</t>
  </si>
  <si>
    <t xml:space="preserve">5*0,30+3,20+1,40+0,80+2,90+1,90+0,90+0,80+1,60 "- Slepecká dlažba"</t>
  </si>
  <si>
    <t xml:space="preserve">62</t>
  </si>
  <si>
    <t xml:space="preserve">592451998</t>
  </si>
  <si>
    <t xml:space="preserve">dlažba zámková kostková SLEPECKÁ 20x10x6 cm, barva černá</t>
  </si>
  <si>
    <t xml:space="preserve">-1059701913</t>
  </si>
  <si>
    <t xml:space="preserve">"Ztratné 2,0% -" 15,000*0,02</t>
  </si>
  <si>
    <t xml:space="preserve">63</t>
  </si>
  <si>
    <t xml:space="preserve">596211222</t>
  </si>
  <si>
    <t xml:space="preserve">Kladení zámkové dlažby komunikací pro pěší tl 80 mm skupiny B pl do 300 m2</t>
  </si>
  <si>
    <t xml:space="preserve">-921866563</t>
  </si>
  <si>
    <t xml:space="preserve">Vjezdy do objektů a plocha TKO:</t>
  </si>
  <si>
    <t xml:space="preserve">13,50+20,50+15,50+31,0+17,50</t>
  </si>
  <si>
    <t xml:space="preserve">64</t>
  </si>
  <si>
    <t xml:space="preserve">592452292</t>
  </si>
  <si>
    <t xml:space="preserve">dlažba zámková tvaru CIHLA 20x10x8 cm, povrch standard, barva přírodní</t>
  </si>
  <si>
    <t xml:space="preserve">1855421910</t>
  </si>
  <si>
    <t xml:space="preserve">-6,600 "- Odpočet slepecké dlažby"</t>
  </si>
  <si>
    <t xml:space="preserve">"Ztratné 2,0% -" 91,400*0,02</t>
  </si>
  <si>
    <t xml:space="preserve">65</t>
  </si>
  <si>
    <t xml:space="preserve">596211224</t>
  </si>
  <si>
    <t xml:space="preserve">Příplatek za kombinaci dvou barev u kladení betonových dlažeb komunikací pro pěší tl 80 mm skupiny B</t>
  </si>
  <si>
    <t xml:space="preserve">688368555</t>
  </si>
  <si>
    <t xml:space="preserve">1,40+2,40+1,10+1,70 "- slepecká dlažba"</t>
  </si>
  <si>
    <t xml:space="preserve">66</t>
  </si>
  <si>
    <t xml:space="preserve">592452290</t>
  </si>
  <si>
    <t xml:space="preserve">dlažba zámková tvaru CIHLA slepecká 20x10x8 cm, povrch standard, barva černá</t>
  </si>
  <si>
    <t xml:space="preserve">-841546120</t>
  </si>
  <si>
    <t xml:space="preserve">"Ztratné 2,0% -" 6,600*0,02</t>
  </si>
  <si>
    <t xml:space="preserve">67</t>
  </si>
  <si>
    <t xml:space="preserve">899331111</t>
  </si>
  <si>
    <t xml:space="preserve">Výšková úprava uličního vstupu nebo vpusti do 200 mm zvýšením poklopu</t>
  </si>
  <si>
    <t xml:space="preserve">-1844783494</t>
  </si>
  <si>
    <t xml:space="preserve">68</t>
  </si>
  <si>
    <t xml:space="preserve">451572111</t>
  </si>
  <si>
    <t xml:space="preserve">Lože pod potrubí otevřený výkop z kameniva drobného těženého</t>
  </si>
  <si>
    <t xml:space="preserve">-941227111</t>
  </si>
  <si>
    <t xml:space="preserve">1,0*0,35*(7,0+14,0+7,50+8,50+1,50+17,50+2,0+4,50+23,0+3*3,0) "- Napojení uličních vpustí"</t>
  </si>
  <si>
    <t xml:space="preserve">1,0*0,35*5,0 "- Napojení mikroštěrbin"</t>
  </si>
  <si>
    <t xml:space="preserve">0,80*0,30*(18,0+4,0+12,0) "- Napojení dešť. svodu"</t>
  </si>
  <si>
    <t xml:space="preserve">69</t>
  </si>
  <si>
    <t xml:space="preserve">871313123</t>
  </si>
  <si>
    <t xml:space="preserve">Montáž potrubí z kanalizačních trub z PP otevřený výkop sklon do 20 % DN 125</t>
  </si>
  <si>
    <t xml:space="preserve">-1960542880</t>
  </si>
  <si>
    <t xml:space="preserve">18,0+4,0+12,0 "- Napojení dešť. svodu"</t>
  </si>
  <si>
    <t xml:space="preserve">70</t>
  </si>
  <si>
    <t xml:space="preserve">286118441</t>
  </si>
  <si>
    <t xml:space="preserve">trubka kanalizační plastová PPKGEM-SN8 DN 125</t>
  </si>
  <si>
    <t xml:space="preserve">-290019044</t>
  </si>
  <si>
    <t xml:space="preserve">"Prořez 5,0% -" 34,000*0,05</t>
  </si>
  <si>
    <t xml:space="preserve">71</t>
  </si>
  <si>
    <t xml:space="preserve">871313122</t>
  </si>
  <si>
    <t xml:space="preserve">Montáž potrubí z kanalizačních trub z PP otevřený výkop sklon do 20 % DN 150</t>
  </si>
  <si>
    <t xml:space="preserve">333047058</t>
  </si>
  <si>
    <t xml:space="preserve">7,0+14,0+7,50+8,50+1,50+17,50+2,0+4,50+23,0+3*3,0 "- Napojení uličních vpustí"</t>
  </si>
  <si>
    <t xml:space="preserve">5,0 "- Napojení mikroštěrbin"</t>
  </si>
  <si>
    <t xml:space="preserve">72</t>
  </si>
  <si>
    <t xml:space="preserve">286118541</t>
  </si>
  <si>
    <t xml:space="preserve">trubka kanalizační plastová PPKGEM-SN8 DN 160 mm</t>
  </si>
  <si>
    <t xml:space="preserve">-1147173204</t>
  </si>
  <si>
    <t xml:space="preserve">"Prořez 5,0% -" 99,500*0,05</t>
  </si>
  <si>
    <t xml:space="preserve">73</t>
  </si>
  <si>
    <t xml:space="preserve">877315221</t>
  </si>
  <si>
    <t xml:space="preserve">Montáž tvarovek z tvrdého PVC-systém KG nebo z polypropylenu-systém KG 2000 dvouosé DN 150</t>
  </si>
  <si>
    <t xml:space="preserve">-985749136</t>
  </si>
  <si>
    <t xml:space="preserve">3 "- Napojení uličních vpustí"</t>
  </si>
  <si>
    <t xml:space="preserve">74</t>
  </si>
  <si>
    <t xml:space="preserve">286119160</t>
  </si>
  <si>
    <t xml:space="preserve">odbočka kanalizační plastová s hrdlem PPKGEA-160/160/45°</t>
  </si>
  <si>
    <t xml:space="preserve">1901846417</t>
  </si>
  <si>
    <t xml:space="preserve">75</t>
  </si>
  <si>
    <t xml:space="preserve">877315211</t>
  </si>
  <si>
    <t xml:space="preserve">Montáž tvarovek z tvrdého PVC-systém KG nebo z polypropylenu-systém KG 2000 jednoosé DN 150</t>
  </si>
  <si>
    <t xml:space="preserve">1429683504</t>
  </si>
  <si>
    <t xml:space="preserve">2*12+4 "- Napojení uličních vpustí"</t>
  </si>
  <si>
    <t xml:space="preserve">2*1 "- Napojení mikroštěrbin"</t>
  </si>
  <si>
    <t xml:space="preserve">76</t>
  </si>
  <si>
    <t xml:space="preserve">286118940</t>
  </si>
  <si>
    <t xml:space="preserve">koleno kanalizační plastové s hrdlem PPKGB 160x45°</t>
  </si>
  <si>
    <t xml:space="preserve">-1756602965</t>
  </si>
  <si>
    <t xml:space="preserve">77</t>
  </si>
  <si>
    <t xml:space="preserve">286119700</t>
  </si>
  <si>
    <t xml:space="preserve">přesuvka kanalizace plastové PPKGU DN 160</t>
  </si>
  <si>
    <t xml:space="preserve">170512910</t>
  </si>
  <si>
    <t xml:space="preserve">78</t>
  </si>
  <si>
    <t xml:space="preserve">837365125</t>
  </si>
  <si>
    <t xml:space="preserve">Vývrt a montáž odbočné tvarovky kanalizační potrubí potrubí do DN 500</t>
  </si>
  <si>
    <t xml:space="preserve">996918928</t>
  </si>
  <si>
    <t xml:space="preserve">5 "- Napojení uličních vpustí"</t>
  </si>
  <si>
    <t xml:space="preserve">79</t>
  </si>
  <si>
    <t xml:space="preserve">286115783</t>
  </si>
  <si>
    <t xml:space="preserve">sedlová vsazovaná odbočka do otvoru silnostěnné trouby KGEAM DN400/150 s distančním kroužkem a maticí</t>
  </si>
  <si>
    <t xml:space="preserve">-1707528775</t>
  </si>
  <si>
    <t xml:space="preserve">80</t>
  </si>
  <si>
    <t xml:space="preserve">894812610</t>
  </si>
  <si>
    <t xml:space="preserve">Vyříznutí a utěsnění otvoru ve stěně šachty DN 125</t>
  </si>
  <si>
    <t xml:space="preserve">1720375571</t>
  </si>
  <si>
    <t xml:space="preserve">3 "- Napojení dešť. svodu"</t>
  </si>
  <si>
    <t xml:space="preserve">81</t>
  </si>
  <si>
    <t xml:space="preserve">894812612</t>
  </si>
  <si>
    <t xml:space="preserve">Vyříznutí a utěsnění otvoru ve stěně šachty DN 160</t>
  </si>
  <si>
    <t xml:space="preserve">605804755</t>
  </si>
  <si>
    <t xml:space="preserve">4 "- Napojení uličních vpustí"</t>
  </si>
  <si>
    <t xml:space="preserve">1 "- Napojení mikroštěrbin"</t>
  </si>
  <si>
    <t xml:space="preserve">82</t>
  </si>
  <si>
    <t xml:space="preserve">899623141</t>
  </si>
  <si>
    <t xml:space="preserve">Obetonování potrubí nebo zdiva stok betonem prostým tř. C 12/15 otevřený výkop</t>
  </si>
  <si>
    <t xml:space="preserve">-2113486402</t>
  </si>
  <si>
    <t xml:space="preserve">9*0,50 "- Napojení uličních vpustí"</t>
  </si>
  <si>
    <t xml:space="preserve">1*0,50 "- Napojení mikroštěrbin"</t>
  </si>
  <si>
    <t xml:space="preserve">3*0,30 "- Napojení dešť. svodu"</t>
  </si>
  <si>
    <t xml:space="preserve">83</t>
  </si>
  <si>
    <t xml:space="preserve">895941111</t>
  </si>
  <si>
    <t xml:space="preserve">Zřízení vpusti kanalizační uliční z betonových dílců typ UV-50 normální</t>
  </si>
  <si>
    <t xml:space="preserve">-1369488985</t>
  </si>
  <si>
    <t xml:space="preserve">84</t>
  </si>
  <si>
    <t xml:space="preserve">592238640</t>
  </si>
  <si>
    <t xml:space="preserve">prstenec betonový pro uliční vpusť vyrovnávací TBV-Q 390/60/10a, 39x6x5 cm</t>
  </si>
  <si>
    <t xml:space="preserve">2097419986</t>
  </si>
  <si>
    <t xml:space="preserve">85</t>
  </si>
  <si>
    <t xml:space="preserve">592238740</t>
  </si>
  <si>
    <t xml:space="preserve">koš pozink. C3 DIN 4052, vysoký, pro rám 500/300</t>
  </si>
  <si>
    <t xml:space="preserve">-690998408</t>
  </si>
  <si>
    <t xml:space="preserve">86</t>
  </si>
  <si>
    <t xml:space="preserve">592238580</t>
  </si>
  <si>
    <t xml:space="preserve">skruž betonová pro uliční vpusť horní TBV-Q 450/555/5d, 45x55x5 cm</t>
  </si>
  <si>
    <t xml:space="preserve">-588631091</t>
  </si>
  <si>
    <t xml:space="preserve">87</t>
  </si>
  <si>
    <t xml:space="preserve">592238600</t>
  </si>
  <si>
    <t xml:space="preserve">skruž betonová pro uliční vpusť středová TBV-Q 450/195/6b, 45x20x5 cm</t>
  </si>
  <si>
    <t xml:space="preserve">-1298034514</t>
  </si>
  <si>
    <t xml:space="preserve">88</t>
  </si>
  <si>
    <t xml:space="preserve">592238540</t>
  </si>
  <si>
    <t xml:space="preserve">skruž betonová pro uliční vpusťs výtokovým otvorem PVC TBV-Q 450/350/3a, 45x35x5 cm</t>
  </si>
  <si>
    <t xml:space="preserve">-2112196687</t>
  </si>
  <si>
    <t xml:space="preserve">89</t>
  </si>
  <si>
    <t xml:space="preserve">592238520</t>
  </si>
  <si>
    <t xml:space="preserve">dno betonové pro uliční vpusť s kalovou prohlubní TBV-Q 2a 45x30x5 cm</t>
  </si>
  <si>
    <t xml:space="preserve">-1276964023</t>
  </si>
  <si>
    <t xml:space="preserve">90</t>
  </si>
  <si>
    <t xml:space="preserve">899203111</t>
  </si>
  <si>
    <t xml:space="preserve">Osazení mříží litinových včetně rámů a košů na bahno hmotnosti nad 100 do 150 kg</t>
  </si>
  <si>
    <t xml:space="preserve">1162685281</t>
  </si>
  <si>
    <t xml:space="preserve">91</t>
  </si>
  <si>
    <t xml:space="preserve">592238760</t>
  </si>
  <si>
    <t xml:space="preserve">rám zabetonovaný DIN 19583-9 500/500 mm</t>
  </si>
  <si>
    <t xml:space="preserve">112593782</t>
  </si>
  <si>
    <t xml:space="preserve">92</t>
  </si>
  <si>
    <t xml:space="preserve">592238780</t>
  </si>
  <si>
    <t xml:space="preserve">mříž M1 D400 DIN 19583-13, 500/500 mm</t>
  </si>
  <si>
    <t xml:space="preserve">1827543291</t>
  </si>
  <si>
    <t xml:space="preserve">93</t>
  </si>
  <si>
    <t xml:space="preserve">935114112</t>
  </si>
  <si>
    <t xml:space="preserve">Mikroštěrbinový odvodňovací betonový žlab 220x260 mm se spádem dna 0,5 % se základem</t>
  </si>
  <si>
    <t xml:space="preserve">970534483</t>
  </si>
  <si>
    <t xml:space="preserve">94</t>
  </si>
  <si>
    <t xml:space="preserve">212532111</t>
  </si>
  <si>
    <t xml:space="preserve">Lože pro trativody z kameniva hrubého drceného frakce 16 až 32 mm</t>
  </si>
  <si>
    <t xml:space="preserve">817187063</t>
  </si>
  <si>
    <t xml:space="preserve">0,60*0,20*(15,0+40,0+32,50+15,0+15,0+21,0+18,0+12,50+16,0+9,0+30,0)</t>
  </si>
  <si>
    <t xml:space="preserve">95</t>
  </si>
  <si>
    <t xml:space="preserve">212755215</t>
  </si>
  <si>
    <t xml:space="preserve">Trativody z drenážních trubek plastových flexibilních D 130 mm bez lože</t>
  </si>
  <si>
    <t xml:space="preserve">-173728944</t>
  </si>
  <si>
    <t xml:space="preserve">15,0+40,0+32,50+15,0+15,0+21,0+18,0+12,50+16,0+9,0+30,0</t>
  </si>
  <si>
    <t xml:space="preserve">96</t>
  </si>
  <si>
    <t xml:space="preserve">211531111</t>
  </si>
  <si>
    <t xml:space="preserve">Výplň odvodňovacích žeber nebo trativodů kamenivem hrubým drceným frakce 16 až 63 mm</t>
  </si>
  <si>
    <t xml:space="preserve">-193250468</t>
  </si>
  <si>
    <t xml:space="preserve">0,45*(15,0+40,0+32,50+15,0+15,0+21,0+18,0+12,50+16,0+9,0+30,0)</t>
  </si>
  <si>
    <t xml:space="preserve">97</t>
  </si>
  <si>
    <t xml:space="preserve">211971122</t>
  </si>
  <si>
    <t xml:space="preserve">Zřízení opláštění žeber nebo trativodů geotextilií v rýze nebo zářezu přes 1:2 š přes 2,5 m</t>
  </si>
  <si>
    <t xml:space="preserve">-72249391</t>
  </si>
  <si>
    <t xml:space="preserve">2,05*(15,0+40,0+32,50+15,0+15,0+21,0+18,0+12,50+16,0+9,0+30,0)</t>
  </si>
  <si>
    <t xml:space="preserve">98</t>
  </si>
  <si>
    <t xml:space="preserve">693111461</t>
  </si>
  <si>
    <t xml:space="preserve">geotextílie netkaná vpichovaná 300 g/m2</t>
  </si>
  <si>
    <t xml:space="preserve">31529132</t>
  </si>
  <si>
    <t xml:space="preserve">"Ztratné a překryv 15% -" 459,200*0,15</t>
  </si>
  <si>
    <t xml:space="preserve">99</t>
  </si>
  <si>
    <t xml:space="preserve">877265272</t>
  </si>
  <si>
    <t xml:space="preserve">Montáž lapače střešních splavenin z tvrdého PVC-systém KG DN 125</t>
  </si>
  <si>
    <t xml:space="preserve">-970654776</t>
  </si>
  <si>
    <t xml:space="preserve">562311610</t>
  </si>
  <si>
    <t xml:space="preserve">lapač střešních splavenin se zápachovou klapkou a lapacím košem HL600/2 DN 125</t>
  </si>
  <si>
    <t xml:space="preserve">-2042672713</t>
  </si>
  <si>
    <t xml:space="preserve">101</t>
  </si>
  <si>
    <t xml:space="preserve">919735113</t>
  </si>
  <si>
    <t xml:space="preserve">Řezání stávajícího živičného krytu hl do 150 mm</t>
  </si>
  <si>
    <t xml:space="preserve">-995593504</t>
  </si>
  <si>
    <t xml:space="preserve">8,50+5,0+3,50+5,0+6,50 "- Napojení na stávající povrchy kom. pro aut. dopravu"</t>
  </si>
  <si>
    <t xml:space="preserve">102</t>
  </si>
  <si>
    <t xml:space="preserve">599141111</t>
  </si>
  <si>
    <t xml:space="preserve">Vyplnění spár mezi silničními dílci živičnou zálivkou</t>
  </si>
  <si>
    <t xml:space="preserve">1526007023</t>
  </si>
  <si>
    <t xml:space="preserve">103</t>
  </si>
  <si>
    <t xml:space="preserve">938908R11</t>
  </si>
  <si>
    <t xml:space="preserve">Uklid stavby po výstavbě saponátovým roztokem a zametením</t>
  </si>
  <si>
    <t xml:space="preserve">-1170141506</t>
  </si>
  <si>
    <t xml:space="preserve">po výstavbě</t>
  </si>
  <si>
    <t xml:space="preserve">1289,000 "- Komunikace pro aut. dopravu - asfalt"</t>
  </si>
  <si>
    <t xml:space="preserve">98,000 "- Pojížděná kom. pro pěší - zámk. dlažba"</t>
  </si>
  <si>
    <t xml:space="preserve">147,000 "- Parkovací stání - zámk. dlažba"</t>
  </si>
  <si>
    <t xml:space="preserve">148,000 "- Autobusový záliv - drobná kostka"</t>
  </si>
  <si>
    <t xml:space="preserve">341,000 "- Komunikace pro pěší - zámk. dlažba"</t>
  </si>
  <si>
    <t xml:space="preserve">2*500,0 "- Ostatní okolní plochy"</t>
  </si>
  <si>
    <t xml:space="preserve">104</t>
  </si>
  <si>
    <t xml:space="preserve">916131213</t>
  </si>
  <si>
    <t xml:space="preserve">Osazení silničního obrubníku betonového stojatého s boční opěrou do lože z betonu prostého</t>
  </si>
  <si>
    <t xml:space="preserve">522103252</t>
  </si>
  <si>
    <t xml:space="preserve">22,50+78,0+11,50+86,50+65,0+25,50+23,50+70,0+24,50+36,50</t>
  </si>
  <si>
    <t xml:space="preserve">105</t>
  </si>
  <si>
    <t xml:space="preserve">592174R00</t>
  </si>
  <si>
    <t xml:space="preserve">obrubník betonový chodníkový 100x15x30 cm, povrch standard barva šedá</t>
  </si>
  <si>
    <t xml:space="preserve">652324240</t>
  </si>
  <si>
    <t xml:space="preserve">-9*0,78 "- odpočet obloukových obrub"</t>
  </si>
  <si>
    <t xml:space="preserve">"Ztratné 2,0% -" 436,480*0,02</t>
  </si>
  <si>
    <t xml:space="preserve">106</t>
  </si>
  <si>
    <t xml:space="preserve">592175071</t>
  </si>
  <si>
    <t xml:space="preserve">obrubník obloukový vnější r=100 cm, délka vnějšího oblouku 78 cm 78 x 15/12 x 25 cm přírodní</t>
  </si>
  <si>
    <t xml:space="preserve">-1298493871</t>
  </si>
  <si>
    <t xml:space="preserve">2+5+2</t>
  </si>
  <si>
    <t xml:space="preserve">107</t>
  </si>
  <si>
    <t xml:space="preserve">916111125</t>
  </si>
  <si>
    <t xml:space="preserve">Osazení obruby z dvoulinky drobných kostek s boční opěrou do lože z betonu prostého</t>
  </si>
  <si>
    <t xml:space="preserve">79933428</t>
  </si>
  <si>
    <t xml:space="preserve">29,50+40,50+10,0+20,50 "- oddělení BUS zastávek"</t>
  </si>
  <si>
    <t xml:space="preserve">108</t>
  </si>
  <si>
    <t xml:space="preserve">583801200</t>
  </si>
  <si>
    <t xml:space="preserve">kostka dlažební drobná, žula velikost 8/10 cm</t>
  </si>
  <si>
    <t xml:space="preserve">1482189443</t>
  </si>
  <si>
    <t xml:space="preserve">(29,50+40,50+10,0+20,50)*0,065 "- oddělení BUS zastávek"</t>
  </si>
  <si>
    <t xml:space="preserve">109</t>
  </si>
  <si>
    <t xml:space="preserve">916231213</t>
  </si>
  <si>
    <t xml:space="preserve">Osazení chodníkového obrubníku betonového stojatého s boční opěrou do lože z betonu prostého</t>
  </si>
  <si>
    <t xml:space="preserve">-785159563</t>
  </si>
  <si>
    <t xml:space="preserve">Uzavření vjezdů a stání</t>
  </si>
  <si>
    <t xml:space="preserve">16,50+8,0+4,50+3,50+5,50+3,0</t>
  </si>
  <si>
    <t xml:space="preserve">110</t>
  </si>
  <si>
    <t xml:space="preserve">592174R15</t>
  </si>
  <si>
    <t xml:space="preserve">krajník silniční betonový 100x8x25 cm, povrch standard barva šedá</t>
  </si>
  <si>
    <t xml:space="preserve">1732705162</t>
  </si>
  <si>
    <t xml:space="preserve">"Ztratné 2,0% -" 41,000*0,02</t>
  </si>
  <si>
    <t xml:space="preserve">111</t>
  </si>
  <si>
    <t xml:space="preserve">916331112</t>
  </si>
  <si>
    <t xml:space="preserve">Osazení zahradního obrubníku betonového do lože z betonu s boční opěrou</t>
  </si>
  <si>
    <t xml:space="preserve">-115545394</t>
  </si>
  <si>
    <t xml:space="preserve">13,50+23,50+9,50+8,0+17,50+22,50+8,50+7,50+18,50+11,50+8,50+7,0</t>
  </si>
  <si>
    <t xml:space="preserve">112</t>
  </si>
  <si>
    <t xml:space="preserve">592173R50</t>
  </si>
  <si>
    <t xml:space="preserve">obrubník betonový zahradní 50x5x25 cm, povrch standard barva šedá</t>
  </si>
  <si>
    <t xml:space="preserve">719383834</t>
  </si>
  <si>
    <t xml:space="preserve">(13,50+23,50+9,50+8,0+17,50+22,50+8,50+7,50+18,50+11,50+8,50+7,0)/0,50</t>
  </si>
  <si>
    <t xml:space="preserve">"ztratné 2,0% -" 312,000*0,02</t>
  </si>
  <si>
    <t xml:space="preserve">113</t>
  </si>
  <si>
    <t xml:space="preserve">916431111</t>
  </si>
  <si>
    <t xml:space="preserve">Osazení bezbariérového betonového obrubníku do betonového lože tl 150 mm</t>
  </si>
  <si>
    <t xml:space="preserve">-1314133007</t>
  </si>
  <si>
    <t xml:space="preserve">14,0+15,0 "- obruby u zastávky"</t>
  </si>
  <si>
    <t xml:space="preserve">114</t>
  </si>
  <si>
    <t xml:space="preserve">918 101R01</t>
  </si>
  <si>
    <t xml:space="preserve">Bezbariérový obrubník HK 400/H25-310/1000 - PL</t>
  </si>
  <si>
    <t xml:space="preserve">-1172276405</t>
  </si>
  <si>
    <t xml:space="preserve">115</t>
  </si>
  <si>
    <t xml:space="preserve">918 101R02</t>
  </si>
  <si>
    <t xml:space="preserve">Bezabriérový obrubník HK 400/310-330/1000 - NL</t>
  </si>
  <si>
    <t xml:space="preserve">1191466386</t>
  </si>
  <si>
    <t xml:space="preserve">116</t>
  </si>
  <si>
    <t xml:space="preserve">918 101R03</t>
  </si>
  <si>
    <t xml:space="preserve">Bezabriérový obrubník HK 400/330/1000 - P</t>
  </si>
  <si>
    <t xml:space="preserve">1321987420</t>
  </si>
  <si>
    <t xml:space="preserve">10+11</t>
  </si>
  <si>
    <t xml:space="preserve">117</t>
  </si>
  <si>
    <t xml:space="preserve">918 101R04</t>
  </si>
  <si>
    <t xml:space="preserve">Bezbariérový obrubník HK 400/330-310/1000 - NP</t>
  </si>
  <si>
    <t xml:space="preserve">-1444215610</t>
  </si>
  <si>
    <t xml:space="preserve">118</t>
  </si>
  <si>
    <t xml:space="preserve">918 101R05</t>
  </si>
  <si>
    <t xml:space="preserve">Bezbariérový obrubník HK 400/310-H25/1000 - PP</t>
  </si>
  <si>
    <t xml:space="preserve">-473299869</t>
  </si>
  <si>
    <t xml:space="preserve">119</t>
  </si>
  <si>
    <t xml:space="preserve">113154364</t>
  </si>
  <si>
    <t xml:space="preserve">Frézování živičného krytu tl 100 mm pruh š 2 m pl do 10000 m2 s překážkami v trase</t>
  </si>
  <si>
    <t xml:space="preserve">-1313580302</t>
  </si>
  <si>
    <t xml:space="preserve">2958,0 "- celá plocha - průměrná tl."</t>
  </si>
  <si>
    <t xml:space="preserve">120</t>
  </si>
  <si>
    <t xml:space="preserve">113107242</t>
  </si>
  <si>
    <t xml:space="preserve">Odstranění podkladu pl přes 200 m2 živičných tl 100 mm</t>
  </si>
  <si>
    <t xml:space="preserve">1932602517</t>
  </si>
  <si>
    <t xml:space="preserve">1385,0+792,0  "- dobourání v místech plného KS"</t>
  </si>
  <si>
    <t xml:space="preserve">121</t>
  </si>
  <si>
    <t xml:space="preserve">113106522</t>
  </si>
  <si>
    <t xml:space="preserve">Rozebrání dlažeb vozovek pl přes 200 m2 z drobných kostek do lože ze živice</t>
  </si>
  <si>
    <t xml:space="preserve">-1227014897</t>
  </si>
  <si>
    <t xml:space="preserve">Podkladní vrstva komunikace pro aut. dopravu:</t>
  </si>
  <si>
    <t xml:space="preserve">122</t>
  </si>
  <si>
    <t xml:space="preserve">113107223</t>
  </si>
  <si>
    <t xml:space="preserve">Odstranění podkladu pl přes 200 m2 z kameniva drceného tl 300 mm</t>
  </si>
  <si>
    <t xml:space="preserve">63845772</t>
  </si>
  <si>
    <t xml:space="preserve">123</t>
  </si>
  <si>
    <t xml:space="preserve">113202111</t>
  </si>
  <si>
    <t xml:space="preserve">Vytrhání obrub krajníků obrubníků stojatých</t>
  </si>
  <si>
    <t xml:space="preserve">-1454886878</t>
  </si>
  <si>
    <t xml:space="preserve">131,0+11,50+14,50+20,0+27,0+18,50+14,50+15,0</t>
  </si>
  <si>
    <t xml:space="preserve">124</t>
  </si>
  <si>
    <t xml:space="preserve">113204111</t>
  </si>
  <si>
    <t xml:space="preserve">Vytrhání obrub záhonových</t>
  </si>
  <si>
    <t xml:space="preserve">-1654551825</t>
  </si>
  <si>
    <t xml:space="preserve">9,0+12,0</t>
  </si>
  <si>
    <t xml:space="preserve">125</t>
  </si>
  <si>
    <t xml:space="preserve">113204R11</t>
  </si>
  <si>
    <t xml:space="preserve">Odstarnění kompletních uličních vpustí typu TBV - Q450 včetně rámů a přípojek</t>
  </si>
  <si>
    <t xml:space="preserve">10407001</t>
  </si>
  <si>
    <t xml:space="preserve">126</t>
  </si>
  <si>
    <t xml:space="preserve">966006132</t>
  </si>
  <si>
    <t xml:space="preserve">Odstranění značek dopravních nebo orientačních se sloupky s betonovými patkami</t>
  </si>
  <si>
    <t xml:space="preserve">-567993949</t>
  </si>
  <si>
    <t xml:space="preserve">2 "- pro zpětné osazení"</t>
  </si>
  <si>
    <t xml:space="preserve">2 "- trvale"</t>
  </si>
  <si>
    <t xml:space="preserve">127</t>
  </si>
  <si>
    <t xml:space="preserve">915621111</t>
  </si>
  <si>
    <t xml:space="preserve">Předznačení vodorovného plošného značení</t>
  </si>
  <si>
    <t xml:space="preserve">-139658537</t>
  </si>
  <si>
    <t xml:space="preserve">12,0+37,0</t>
  </si>
  <si>
    <t xml:space="preserve">128</t>
  </si>
  <si>
    <t xml:space="preserve">915231112</t>
  </si>
  <si>
    <t xml:space="preserve">Vodorovné dopravní značení retroreflexním bílým plastem přechody pro chodce, šipky nebo symboly</t>
  </si>
  <si>
    <t xml:space="preserve">2058557719</t>
  </si>
  <si>
    <t xml:space="preserve">6*4,0*0,50 "- přechod"</t>
  </si>
  <si>
    <t xml:space="preserve">129</t>
  </si>
  <si>
    <t xml:space="preserve">915231116</t>
  </si>
  <si>
    <t xml:space="preserve">Vodorovné dopravní značení retroreflexním žlutým plastem přechody pro chodce, šipky nebo symboly</t>
  </si>
  <si>
    <t xml:space="preserve">943758267</t>
  </si>
  <si>
    <t xml:space="preserve">2*18,50 "- BUS zastávka"</t>
  </si>
  <si>
    <t xml:space="preserve">130</t>
  </si>
  <si>
    <t xml:space="preserve">914511112</t>
  </si>
  <si>
    <t xml:space="preserve">Montáž sloupku dopravních značek délky do 3,5 m s betonovým základem a patkou</t>
  </si>
  <si>
    <t xml:space="preserve">1032320345</t>
  </si>
  <si>
    <t xml:space="preserve">8 "- Pro 1 značku na 1 sloupek"</t>
  </si>
  <si>
    <t xml:space="preserve">131</t>
  </si>
  <si>
    <t xml:space="preserve">404459R00</t>
  </si>
  <si>
    <t xml:space="preserve">sloupek k silničním dopravním značkám pozinkovaný D 70 mm</t>
  </si>
  <si>
    <t xml:space="preserve">322177405</t>
  </si>
  <si>
    <t xml:space="preserve">Uvažovaná podchodná výška - 2,5 m</t>
  </si>
  <si>
    <t xml:space="preserve">(2,5+0,5+0,5)*8 "- Pro 1 značku na 1 sloupek"</t>
  </si>
  <si>
    <t xml:space="preserve">(2,5+0,5+0,5)*2 "- pro zpětné osazení"</t>
  </si>
  <si>
    <t xml:space="preserve">132</t>
  </si>
  <si>
    <t xml:space="preserve">914111111</t>
  </si>
  <si>
    <t xml:space="preserve">Montáž svislé dopravní značky do velikosti 1 m2 objímkami na sloupek nebo konzolu</t>
  </si>
  <si>
    <t xml:space="preserve">-1882657924</t>
  </si>
  <si>
    <t xml:space="preserve">8 "- nové"</t>
  </si>
  <si>
    <t xml:space="preserve">133</t>
  </si>
  <si>
    <t xml:space="preserve">404441101</t>
  </si>
  <si>
    <t xml:space="preserve">značka dopravní svislá B2 FeZn 700 mm - reflexní tř. 2</t>
  </si>
  <si>
    <t xml:space="preserve">-2064485339</t>
  </si>
  <si>
    <t xml:space="preserve">134</t>
  </si>
  <si>
    <t xml:space="preserve">404440521</t>
  </si>
  <si>
    <t xml:space="preserve">značka dopravní svislá P6 FeZn NK 700 mm- reflexní tř. 2</t>
  </si>
  <si>
    <t xml:space="preserve">-766661875</t>
  </si>
  <si>
    <t xml:space="preserve">135</t>
  </si>
  <si>
    <t xml:space="preserve">404442301</t>
  </si>
  <si>
    <t xml:space="preserve">značka dopravní svislá IP4b FeZn NK 500 x 500 mm - reflexní tř. 2</t>
  </si>
  <si>
    <t xml:space="preserve">-9942766</t>
  </si>
  <si>
    <t xml:space="preserve">136</t>
  </si>
  <si>
    <t xml:space="preserve">404442303</t>
  </si>
  <si>
    <t xml:space="preserve">značka dopravní svislá IP6 FeZn NK 500 x 500 mm - reflexní tř. 2</t>
  </si>
  <si>
    <t xml:space="preserve">1715323299</t>
  </si>
  <si>
    <t xml:space="preserve">137</t>
  </si>
  <si>
    <t xml:space="preserve">404442561</t>
  </si>
  <si>
    <t xml:space="preserve">značka dopravní svislá IP12 FeZn NK 500 x 700 mm - reflexní tř. 2</t>
  </si>
  <si>
    <t xml:space="preserve">-1869724567</t>
  </si>
  <si>
    <t xml:space="preserve">138</t>
  </si>
  <si>
    <t xml:space="preserve">914001111</t>
  </si>
  <si>
    <t xml:space="preserve">Osazení a montáž označníku zastávek do dvou betonových patek na kotevní šrouby</t>
  </si>
  <si>
    <t xml:space="preserve">-1840415786</t>
  </si>
  <si>
    <t xml:space="preserve">139</t>
  </si>
  <si>
    <t xml:space="preserve">404459R02</t>
  </si>
  <si>
    <t xml:space="preserve">zastávkový označník, zinkovaná ocel. uzavřená konstrukce opatřená práškovou vypal. barvou RAL 7016 nese terč (50 x 50 cm) a štítek označení linek (50 x 20 cm) z ocelového plechu, s nosičem jízdních řádů (65 x 30 cm) a s odpadkovým košem z perfor. plechu</t>
  </si>
  <si>
    <t xml:space="preserve">-514732592</t>
  </si>
  <si>
    <t xml:space="preserve">140</t>
  </si>
  <si>
    <t xml:space="preserve">979082R14</t>
  </si>
  <si>
    <t xml:space="preserve">Vodorovná doprava suti na skládku</t>
  </si>
  <si>
    <t xml:space="preserve">1111277232</t>
  </si>
  <si>
    <t xml:space="preserve">141</t>
  </si>
  <si>
    <t xml:space="preserve">979082R13</t>
  </si>
  <si>
    <t xml:space="preserve">Poplatek za skládkovné suti a vybouraných hmot</t>
  </si>
  <si>
    <t xml:space="preserve">624631645</t>
  </si>
  <si>
    <t xml:space="preserve">142</t>
  </si>
  <si>
    <t xml:space="preserve">998225111</t>
  </si>
  <si>
    <t xml:space="preserve">Přesun hmot pro pozemní komunikace s krytem z kamene, monolitickým betonovým nebo živičným</t>
  </si>
  <si>
    <t xml:space="preserve">998837083</t>
  </si>
  <si>
    <t xml:space="preserve">SO.410 - SO.410 - Veřejné osvětlení</t>
  </si>
  <si>
    <t xml:space="preserve"> </t>
  </si>
  <si>
    <t xml:space="preserve">M - Práce a dodávky M</t>
  </si>
  <si>
    <t xml:space="preserve">    21-M - Elektromontáže silnoproud</t>
  </si>
  <si>
    <t xml:space="preserve">    22-M - Elektromontáže sdělovacích zařízení</t>
  </si>
  <si>
    <t xml:space="preserve">    46-M - Zemní práce při extr.mont.pracích</t>
  </si>
  <si>
    <t xml:space="preserve">210100001</t>
  </si>
  <si>
    <t xml:space="preserve">Ukončení vodičů v rozváděči nebo na přístroji včetně zapojení průřezu žíly do 2,5 mm2</t>
  </si>
  <si>
    <t xml:space="preserve">210100004</t>
  </si>
  <si>
    <t xml:space="preserve">trubka ocelová závitová pozinkovaná - D40mm chycená páskem na sloup</t>
  </si>
  <si>
    <t xml:space="preserve">Pol1</t>
  </si>
  <si>
    <t xml:space="preserve">Trubka oc závitová D40mm včetně uchycovacícho materiálu</t>
  </si>
  <si>
    <t xml:space="preserve">210100099</t>
  </si>
  <si>
    <t xml:space="preserve">Ukončení vodičů na svorkovnici s otevřením a uzavřením krytu včetně zapojení průřezu žíly do 16 mm2</t>
  </si>
  <si>
    <t xml:space="preserve">210100151</t>
  </si>
  <si>
    <t xml:space="preserve">Ukončení kabelů smršťovací záklopkou nebo páskou se zapojením bez letování žíly do 4x16 mm2</t>
  </si>
  <si>
    <t xml:space="preserve">Pol2</t>
  </si>
  <si>
    <t xml:space="preserve">Kabelová koncovka do 4X16mm2</t>
  </si>
  <si>
    <t xml:space="preserve">210190003</t>
  </si>
  <si>
    <t xml:space="preserve">Montáž rozvodnic do 100kg</t>
  </si>
  <si>
    <t xml:space="preserve">Pol3</t>
  </si>
  <si>
    <t xml:space="preserve">Přechodová rozvodnice z venkovního na kabelové vedení na stožáru SP0 + pojistky</t>
  </si>
  <si>
    <t xml:space="preserve">Pol4</t>
  </si>
  <si>
    <t xml:space="preserve">Kompletace rozvodnice a úprav pro napojení na nové rozvody VO</t>
  </si>
  <si>
    <t xml:space="preserve">hod</t>
  </si>
  <si>
    <t xml:space="preserve">210202013</t>
  </si>
  <si>
    <t xml:space="preserve">Montáž svítidel výbojkových průmyslových stropních závěsných na výložník nebo třměn stožáru (instalace a materiál zdroje je v ceně)</t>
  </si>
  <si>
    <t xml:space="preserve">Pol5</t>
  </si>
  <si>
    <t xml:space="preserve">Svítidlo parkové dle specifikace v MP - zdroj 70W</t>
  </si>
  <si>
    <t xml:space="preserve">Pol6</t>
  </si>
  <si>
    <t xml:space="preserve">Svítidlo výbojkové silniční le specifikace v MP - zdroj 150W</t>
  </si>
  <si>
    <t xml:space="preserve">Pol7</t>
  </si>
  <si>
    <t xml:space="preserve">Svítidlo PRO OSVĚTLENÍ PŘECHODŮ PRO CHODCE METALHALOGENID 150W (např MC2 ZEBRA, MACH1 - dle standardů BNJ) pozor! Levo i pravo stranné</t>
  </si>
  <si>
    <t xml:space="preserve">210204011</t>
  </si>
  <si>
    <t xml:space="preserve">Montáž stožárů osvětlení ocelových samostatně stojících délky do 12 m</t>
  </si>
  <si>
    <t xml:space="preserve">Pol8</t>
  </si>
  <si>
    <t xml:space="preserve">Stožár silniční třístupňový 7,2 m (+výložník 1,8m)/2m svítidlo 9m nad zemí FeZn + nátěr RAL- do země - standard</t>
  </si>
  <si>
    <t xml:space="preserve">210204002</t>
  </si>
  <si>
    <t xml:space="preserve">Montáž stožárů osvětlení parkových ocelových</t>
  </si>
  <si>
    <t xml:space="preserve">Pol9</t>
  </si>
  <si>
    <t xml:space="preserve">Stožár parkový třístupňový 6m nad zemí svítidlo 6m nad zemí FeZn + nátěr RAL- do země - standard</t>
  </si>
  <si>
    <t xml:space="preserve">Pol10</t>
  </si>
  <si>
    <t xml:space="preserve">Stožár přechodový s výložníkem P6 svítidlo 6m nad zemí FeZn + nátěr RAL- do země - standard výložník do 3m</t>
  </si>
  <si>
    <t xml:space="preserve">210204104</t>
  </si>
  <si>
    <t xml:space="preserve">Montáž výložníků osvětlení jednoramenných sloupových hmotnosti přes 35 kg</t>
  </si>
  <si>
    <t xml:space="preserve">Pol11</t>
  </si>
  <si>
    <t xml:space="preserve">Výložník jednoramenný do 1,8/1,5-2m</t>
  </si>
  <si>
    <t xml:space="preserve">210204105</t>
  </si>
  <si>
    <t xml:space="preserve">Montáž výložníků osvětlení dvouramenných sloupových hmotnosti přes 35 kg</t>
  </si>
  <si>
    <t xml:space="preserve">Pol12</t>
  </si>
  <si>
    <t xml:space="preserve">Výložník dvouramenný do 1,8/1,5-2m (180 st,)</t>
  </si>
  <si>
    <t xml:space="preserve">210204201</t>
  </si>
  <si>
    <t xml:space="preserve">Montáž elektrovýzbroje stožárů osvětlení 1 okruh</t>
  </si>
  <si>
    <t xml:space="preserve">Pol13</t>
  </si>
  <si>
    <t xml:space="preserve">Stožárová svorkovnice 16mm2 - s pojistkou</t>
  </si>
  <si>
    <t xml:space="preserve">210204202</t>
  </si>
  <si>
    <t xml:space="preserve">Montáž elektrovýzbroje stožárů osvětlení 2 okruhy</t>
  </si>
  <si>
    <t xml:space="preserve">Pol14</t>
  </si>
  <si>
    <t xml:space="preserve">Stožárová svorkovnice 35mm2 - s 2 pojistkami</t>
  </si>
  <si>
    <t xml:space="preserve">210204203</t>
  </si>
  <si>
    <t xml:space="preserve">Montáž elektrovýzbroje stožárů osvětlení 3 okruhy</t>
  </si>
  <si>
    <t xml:space="preserve">Pol15</t>
  </si>
  <si>
    <t xml:space="preserve">Stožárová svorkovnice - oddělená pro zapojení kabelu MR</t>
  </si>
  <si>
    <t xml:space="preserve">210220020</t>
  </si>
  <si>
    <t xml:space="preserve">Montáž uzemňovacího vedení vodičů FeZn pomocí svorek v zemi páskou do 120 mm2 ve městské zástavbě</t>
  </si>
  <si>
    <t xml:space="preserve">Pol16</t>
  </si>
  <si>
    <t xml:space="preserve">Páska uzemňovací FeZn 30/4 -</t>
  </si>
  <si>
    <t xml:space="preserve">210220302</t>
  </si>
  <si>
    <t xml:space="preserve">Montáž svorek hromosvodných typu ST, SJ, SK, SZ, SR 01, 02 se 3 a více šrouby</t>
  </si>
  <si>
    <t xml:space="preserve">Pol17</t>
  </si>
  <si>
    <t xml:space="preserve">Svorka pro spojení pásku a vodiče, připojovací svorka atd…</t>
  </si>
  <si>
    <t xml:space="preserve">210810005</t>
  </si>
  <si>
    <t xml:space="preserve">Montáž měděných kabelů CYKY, CYKYD, CYKYDY, NYM, NYY, YSLY 750 V 3x1,5 mm2 uložených volně</t>
  </si>
  <si>
    <t xml:space="preserve">Pol18</t>
  </si>
  <si>
    <t xml:space="preserve">Kabel CYKY 3x1,5 - J</t>
  </si>
  <si>
    <t xml:space="preserve">210810011</t>
  </si>
  <si>
    <t xml:space="preserve">Montáž měděných kabelů CYKY, CYKYD, CYKYDY, NYM, NYY, YSLY 750 V 4x4 mm2 uložených volně</t>
  </si>
  <si>
    <t xml:space="preserve">Pol19</t>
  </si>
  <si>
    <t xml:space="preserve">Kabel CYKY 4x2,5- J</t>
  </si>
  <si>
    <t xml:space="preserve">210810013</t>
  </si>
  <si>
    <t xml:space="preserve">Montáž měděných kabelů CYKY, CYKYD, CYKYDY, NYM, NYY, YSLY 750 V 4x10mm2 uložených volně</t>
  </si>
  <si>
    <t xml:space="preserve">Pol20</t>
  </si>
  <si>
    <t xml:space="preserve">Kabel CYKY 4x10 - J</t>
  </si>
  <si>
    <t xml:space="preserve">210280003</t>
  </si>
  <si>
    <t xml:space="preserve">Zkoušky a prohlídky el rozvodů a zařízení celková prohlídka pro objem mtž pracído 1 000 000 Kč</t>
  </si>
  <si>
    <t xml:space="preserve">PC</t>
  </si>
  <si>
    <t xml:space="preserve">Práce montážní plošiny</t>
  </si>
  <si>
    <t xml:space="preserve">PC.1</t>
  </si>
  <si>
    <t xml:space="preserve">Geodetické zaměření kabelu</t>
  </si>
  <si>
    <t xml:space="preserve">kpl</t>
  </si>
  <si>
    <t xml:space="preserve">PC.2</t>
  </si>
  <si>
    <t xml:space="preserve">Demontáže stávajícího zařízení včetně ekologické likvidace</t>
  </si>
  <si>
    <t xml:space="preserve">PC.3</t>
  </si>
  <si>
    <t xml:space="preserve">Zednická výpomoc</t>
  </si>
  <si>
    <t xml:space="preserve">Pol21</t>
  </si>
  <si>
    <t xml:space="preserve">Přidružený a pomocný materiál</t>
  </si>
  <si>
    <t xml:space="preserve">220020336</t>
  </si>
  <si>
    <t xml:space="preserve">Montáž výstroje stožárů konzol L pro reproduktor L 50x32x350 mm</t>
  </si>
  <si>
    <t xml:space="preserve">Pol22</t>
  </si>
  <si>
    <t xml:space="preserve">Konzola L proreproduktor MR</t>
  </si>
  <si>
    <t xml:space="preserve">220370445</t>
  </si>
  <si>
    <t xml:space="preserve">Montáž reproduktoru na ocelový stožár</t>
  </si>
  <si>
    <t xml:space="preserve">Pol23</t>
  </si>
  <si>
    <t xml:space="preserve">Reproduktor místního rozhlasu 100V - 10W</t>
  </si>
  <si>
    <t xml:space="preserve">PC.4</t>
  </si>
  <si>
    <t xml:space="preserve">Demontáže stávajícího zařízení, zvuková zkouška, přepojení ze vzdušného vedení do kabel (svody v trubkách a svorkování v krabicích Acidur</t>
  </si>
  <si>
    <t xml:space="preserve">Pol24</t>
  </si>
  <si>
    <t xml:space="preserve">460010024</t>
  </si>
  <si>
    <t xml:space="preserve">Vytyčení trasy vedení kabelového podzemního v zastavěném prostoru</t>
  </si>
  <si>
    <t xml:space="preserve">km</t>
  </si>
  <si>
    <t xml:space="preserve">460050023</t>
  </si>
  <si>
    <t xml:space="preserve">Hloubení nezapažených jam pro stožáry jednoduché délky do 13 m na rovině ručně v hornině tř 3</t>
  </si>
  <si>
    <t xml:space="preserve">-339892406</t>
  </si>
  <si>
    <t xml:space="preserve">460050003</t>
  </si>
  <si>
    <t xml:space="preserve">Hloubení nezapažených jam pro stožáry jednoduché délky do 8 m na rovině ručně v hornině tř 3</t>
  </si>
  <si>
    <t xml:space="preserve">1751083548</t>
  </si>
  <si>
    <t xml:space="preserve">460080013</t>
  </si>
  <si>
    <t xml:space="preserve">Základové konstrukce z monolitického betonu C 12/15 bez bednění</t>
  </si>
  <si>
    <t xml:space="preserve">460120013</t>
  </si>
  <si>
    <t xml:space="preserve">Zásyp jam ručně včetně upěchování a uložení výkopku ve vrstvách v zemině tř 3</t>
  </si>
  <si>
    <t xml:space="preserve">460120113</t>
  </si>
  <si>
    <t xml:space="preserve">Bourání základu včetně záhozu jámy sypaninou, zhutnění, urovnání</t>
  </si>
  <si>
    <t xml:space="preserve">460200163</t>
  </si>
  <si>
    <t xml:space="preserve">Hloubení kabelových nezapažených rýh ručně š 35 cm, hl 80 cm, v hornině tř 3</t>
  </si>
  <si>
    <t xml:space="preserve">460200293</t>
  </si>
  <si>
    <t xml:space="preserve">Hloubení kabelových nezapažených rýh ručně š 50 cm, hl 110 cm, v hornině tř 3</t>
  </si>
  <si>
    <t xml:space="preserve">460260001</t>
  </si>
  <si>
    <t xml:space="preserve">Zatažení lana do kanálu nebo tvárnicové trasy</t>
  </si>
  <si>
    <t xml:space="preserve">460421172</t>
  </si>
  <si>
    <t xml:space="preserve">Lože kabelů z písku nebo štěrkopísku tl 10 cm nad kabel, kryté plastovou deskou, š lože do 50 cm</t>
  </si>
  <si>
    <t xml:space="preserve">Pol26</t>
  </si>
  <si>
    <t xml:space="preserve">Písek pro kabelové lože</t>
  </si>
  <si>
    <t xml:space="preserve">460470001</t>
  </si>
  <si>
    <t xml:space="preserve">Provizorní zajištění potrubí ve výkopech při křížení s kabelem</t>
  </si>
  <si>
    <t xml:space="preserve">460470011</t>
  </si>
  <si>
    <t xml:space="preserve">Provizorní zajištění kabelů ve výkopech při jejich křížení</t>
  </si>
  <si>
    <t xml:space="preserve">460470012</t>
  </si>
  <si>
    <t xml:space="preserve">Provizorní zajištění kabelů ve výkopech při jejich souběhu</t>
  </si>
  <si>
    <t xml:space="preserve">460490012</t>
  </si>
  <si>
    <t xml:space="preserve">Krytí kabelů výstražnou fólií šířky 25 cm</t>
  </si>
  <si>
    <t xml:space="preserve">Pol27</t>
  </si>
  <si>
    <t xml:space="preserve">Kabelová výstražná folie š 25 cm</t>
  </si>
  <si>
    <t xml:space="preserve">460510065</t>
  </si>
  <si>
    <t xml:space="preserve">Kabelové prostupy z trub plastových do rýhy s obsypem, průměru do 15 cm</t>
  </si>
  <si>
    <t xml:space="preserve">Pol28</t>
  </si>
  <si>
    <t xml:space="preserve">Plastová trubka korugovaná červená/černá 50 mm</t>
  </si>
  <si>
    <t xml:space="preserve">Pol29</t>
  </si>
  <si>
    <t xml:space="preserve">Plastová trubka korugovaná červená/černá 63 mm</t>
  </si>
  <si>
    <t xml:space="preserve">Pol30</t>
  </si>
  <si>
    <t xml:space="preserve">Plastová trubka korugovaná červená/černá 110 mm</t>
  </si>
  <si>
    <t xml:space="preserve">460510075</t>
  </si>
  <si>
    <t xml:space="preserve">Kabelové prostupy z trub plastových do rýhy s obetonováním, průměru do 15 cm</t>
  </si>
  <si>
    <t xml:space="preserve">460560273</t>
  </si>
  <si>
    <t xml:space="preserve">Zásyp rýh ručně šířky 50 cm, hloubky 90 cm, z horniny třídy 3</t>
  </si>
  <si>
    <t xml:space="preserve">460560143</t>
  </si>
  <si>
    <t xml:space="preserve">Zásyp rýh ručně šířky 35 cm, hloubky 60 cm, z horniny třídy 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4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V17" activeCellId="0" sqref="V1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 t="s">
        <v>29</v>
      </c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30</v>
      </c>
      <c r="AK11" s="25" t="s">
        <v>31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2</v>
      </c>
      <c r="AK13" s="25" t="s">
        <v>28</v>
      </c>
      <c r="AN13" s="28" t="s">
        <v>33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3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1</v>
      </c>
      <c r="AN14" s="28" t="s">
        <v>33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4</v>
      </c>
      <c r="AK16" s="25" t="s">
        <v>28</v>
      </c>
      <c r="AN16" s="26" t="s">
        <v>35</v>
      </c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6</v>
      </c>
      <c r="AK17" s="25" t="s">
        <v>31</v>
      </c>
      <c r="AN17" s="26" t="s">
        <v>37</v>
      </c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8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9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70.5" hidden="false" customHeight="true" outlineLevel="0" collapsed="false">
      <c r="B20" s="17"/>
      <c r="E20" s="30" t="s">
        <v>40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8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42</v>
      </c>
      <c r="F25" s="38" t="s">
        <v>43</v>
      </c>
      <c r="L25" s="39" t="n">
        <v>0.21</v>
      </c>
      <c r="M25" s="39"/>
      <c r="N25" s="39"/>
      <c r="O25" s="39"/>
      <c r="T25" s="40" t="s">
        <v>44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5</v>
      </c>
      <c r="L26" s="39" t="n">
        <v>0.15</v>
      </c>
      <c r="M26" s="39"/>
      <c r="N26" s="39"/>
      <c r="O26" s="39"/>
      <c r="T26" s="40" t="s">
        <v>44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6</v>
      </c>
      <c r="L27" s="39" t="n">
        <v>0.21</v>
      </c>
      <c r="M27" s="39"/>
      <c r="N27" s="39"/>
      <c r="O27" s="39"/>
      <c r="T27" s="40" t="s">
        <v>44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7</v>
      </c>
      <c r="L28" s="39" t="n">
        <v>0.15</v>
      </c>
      <c r="M28" s="39"/>
      <c r="N28" s="39"/>
      <c r="O28" s="39"/>
      <c r="T28" s="40" t="s">
        <v>44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8</v>
      </c>
      <c r="L29" s="39" t="n">
        <v>0</v>
      </c>
      <c r="M29" s="39"/>
      <c r="N29" s="39"/>
      <c r="O29" s="39"/>
      <c r="T29" s="40" t="s">
        <v>44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9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50</v>
      </c>
      <c r="U31" s="45"/>
      <c r="V31" s="45"/>
      <c r="W31" s="45"/>
      <c r="X31" s="47" t="s">
        <v>51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52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2013-005 - Revitalizace návesního prostoru a dopravní řešení přilehlých komunikací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Březina</v>
      </c>
      <c r="AI42" s="25" t="s">
        <v>23</v>
      </c>
      <c r="AM42" s="59" t="str">
        <f aca="false">IF($AN$8="","",$AN$8)</f>
        <v>20.06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Obec Březina</v>
      </c>
      <c r="AI44" s="25" t="s">
        <v>34</v>
      </c>
      <c r="AM44" s="60" t="str">
        <f aca="false">IF($E$17="","",$E$17)</f>
        <v>CR Project s.r.o.</v>
      </c>
      <c r="AN44" s="60"/>
      <c r="AO44" s="60"/>
      <c r="AP44" s="60"/>
      <c r="AR44" s="32"/>
      <c r="AS44" s="61" t="s">
        <v>53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2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4</v>
      </c>
      <c r="D47" s="65"/>
      <c r="E47" s="65"/>
      <c r="F47" s="65"/>
      <c r="G47" s="65"/>
      <c r="H47" s="45"/>
      <c r="I47" s="66" t="s">
        <v>55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6</v>
      </c>
      <c r="AH47" s="67"/>
      <c r="AI47" s="67"/>
      <c r="AJ47" s="67"/>
      <c r="AK47" s="67"/>
      <c r="AL47" s="67"/>
      <c r="AM47" s="67"/>
      <c r="AN47" s="66" t="s">
        <v>57</v>
      </c>
      <c r="AO47" s="66"/>
      <c r="AP47" s="66"/>
      <c r="AQ47" s="68" t="s">
        <v>58</v>
      </c>
      <c r="AR47" s="32"/>
      <c r="AS47" s="69" t="s">
        <v>59</v>
      </c>
      <c r="AT47" s="70" t="s">
        <v>60</v>
      </c>
      <c r="AU47" s="70" t="s">
        <v>61</v>
      </c>
      <c r="AV47" s="70" t="s">
        <v>62</v>
      </c>
      <c r="AW47" s="70" t="s">
        <v>63</v>
      </c>
      <c r="AX47" s="70" t="s">
        <v>64</v>
      </c>
      <c r="AY47" s="70" t="s">
        <v>65</v>
      </c>
      <c r="AZ47" s="70" t="s">
        <v>66</v>
      </c>
      <c r="BA47" s="70" t="s">
        <v>67</v>
      </c>
      <c r="BB47" s="70" t="s">
        <v>68</v>
      </c>
      <c r="BC47" s="70" t="s">
        <v>69</v>
      </c>
      <c r="BD47" s="71" t="s">
        <v>70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7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2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2),2)</f>
        <v>0</v>
      </c>
      <c r="AT49" s="78" t="n">
        <f aca="false">ROUNDUP(SUM($AV$49:$AW$49),1)</f>
        <v>0</v>
      </c>
      <c r="AU49" s="79" t="n">
        <f aca="false">ROUNDUP(SUM($AU$50:$AU$52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2),2)</f>
        <v>0</v>
      </c>
      <c r="BA49" s="78" t="n">
        <f aca="false">ROUNDUP(SUM($BA$50:$BA$52),2)</f>
        <v>0</v>
      </c>
      <c r="BB49" s="78" t="n">
        <f aca="false">ROUNDUP(SUM($BB$50:$BB$52),2)</f>
        <v>0</v>
      </c>
      <c r="BC49" s="78" t="n">
        <f aca="false">ROUNDUP(SUM($BC$50:$BC$52),2)</f>
        <v>0</v>
      </c>
      <c r="BD49" s="80" t="n">
        <f aca="false">ROUNDUP(SUM($BD$50:$BD$52),2)</f>
        <v>0</v>
      </c>
      <c r="BS49" s="23" t="s">
        <v>72</v>
      </c>
      <c r="BT49" s="23" t="s">
        <v>73</v>
      </c>
      <c r="BU49" s="81" t="s">
        <v>74</v>
      </c>
      <c r="BV49" s="23" t="s">
        <v>75</v>
      </c>
      <c r="BW49" s="23" t="s">
        <v>6</v>
      </c>
      <c r="BX49" s="23" t="s">
        <v>76</v>
      </c>
    </row>
    <row r="50" s="92" customFormat="true" ht="28.5" hidden="false" customHeight="true" outlineLevel="0" collapsed="false">
      <c r="A50" s="82" t="s">
        <v>77</v>
      </c>
      <c r="B50" s="83"/>
      <c r="C50" s="84"/>
      <c r="D50" s="85" t="s">
        <v>78</v>
      </c>
      <c r="E50" s="85"/>
      <c r="F50" s="85"/>
      <c r="G50" s="85"/>
      <c r="H50" s="85"/>
      <c r="I50" s="84"/>
      <c r="J50" s="85" t="s">
        <v>79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VoN - Vedlejší a ostatní 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80</v>
      </c>
      <c r="AR50" s="83"/>
      <c r="AS50" s="88" t="n">
        <v>0</v>
      </c>
      <c r="AT50" s="89" t="n">
        <f aca="false">ROUNDUP(SUM($AV$50:$AW$50),1)</f>
        <v>0</v>
      </c>
      <c r="AU50" s="90" t="n">
        <f aca="false">'VoN - Vedlejší a ostatní ...'!$W$71</f>
        <v>0</v>
      </c>
      <c r="AV50" s="89" t="n">
        <f aca="false">'VoN - Vedlejší a ostatní ...'!$M$27</f>
        <v>0</v>
      </c>
      <c r="AW50" s="89" t="n">
        <f aca="false">'VoN - Vedlejší a ostatní ...'!$M$28</f>
        <v>0</v>
      </c>
      <c r="AX50" s="89" t="n">
        <f aca="false">'VoN - Vedlejší a ostatní ...'!$M$29</f>
        <v>0</v>
      </c>
      <c r="AY50" s="89" t="n">
        <f aca="false">'VoN - Vedlejší a ostatní ...'!$M$30</f>
        <v>0</v>
      </c>
      <c r="AZ50" s="89" t="n">
        <f aca="false">'VoN - Vedlejší a ostatní ...'!$H$27</f>
        <v>0</v>
      </c>
      <c r="BA50" s="89" t="n">
        <f aca="false">'VoN - Vedlejší a ostatní ...'!$H$28</f>
        <v>0</v>
      </c>
      <c r="BB50" s="89" t="n">
        <f aca="false">'VoN - Vedlejší a ostatní ...'!$H$29</f>
        <v>0</v>
      </c>
      <c r="BC50" s="89" t="n">
        <f aca="false">'VoN - Vedlejší a ostatní ...'!$H$30</f>
        <v>0</v>
      </c>
      <c r="BD50" s="91" t="n">
        <f aca="false">'VoN - Vedlejší a ostatní ...'!$H$31</f>
        <v>0</v>
      </c>
      <c r="BT50" s="92" t="s">
        <v>20</v>
      </c>
      <c r="BV50" s="92" t="s">
        <v>75</v>
      </c>
      <c r="BW50" s="92" t="s">
        <v>81</v>
      </c>
      <c r="BX50" s="92" t="s">
        <v>6</v>
      </c>
      <c r="CM50" s="92" t="s">
        <v>82</v>
      </c>
    </row>
    <row r="51" s="92" customFormat="true" ht="28.5" hidden="false" customHeight="true" outlineLevel="0" collapsed="false">
      <c r="A51" s="82" t="s">
        <v>77</v>
      </c>
      <c r="B51" s="83"/>
      <c r="C51" s="84"/>
      <c r="D51" s="85" t="s">
        <v>83</v>
      </c>
      <c r="E51" s="85"/>
      <c r="F51" s="85"/>
      <c r="G51" s="85"/>
      <c r="H51" s="85"/>
      <c r="I51" s="84"/>
      <c r="J51" s="85" t="s">
        <v>84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SO.110 - SO.110 - Komunikace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85</v>
      </c>
      <c r="AR51" s="83"/>
      <c r="AS51" s="88" t="n">
        <v>0</v>
      </c>
      <c r="AT51" s="89" t="n">
        <f aca="false">ROUNDUP(SUM($AV$51:$AW$51),1)</f>
        <v>0</v>
      </c>
      <c r="AU51" s="90" t="n">
        <f aca="false">'SO.110 - SO.110 - Komunikace'!$W$105</f>
        <v>0</v>
      </c>
      <c r="AV51" s="89" t="n">
        <f aca="false">'SO.110 - SO.110 - Komunikace'!$M$27</f>
        <v>0</v>
      </c>
      <c r="AW51" s="89" t="n">
        <f aca="false">'SO.110 - SO.110 - Komunikace'!$M$28</f>
        <v>0</v>
      </c>
      <c r="AX51" s="89" t="n">
        <f aca="false">'SO.110 - SO.110 - Komunikace'!$M$29</f>
        <v>0</v>
      </c>
      <c r="AY51" s="89" t="n">
        <f aca="false">'SO.110 - SO.110 - Komunikace'!$M$30</f>
        <v>0</v>
      </c>
      <c r="AZ51" s="89" t="n">
        <f aca="false">'SO.110 - SO.110 - Komunikace'!$H$27</f>
        <v>0</v>
      </c>
      <c r="BA51" s="89" t="n">
        <f aca="false">'SO.110 - SO.110 - Komunikace'!$H$28</f>
        <v>0</v>
      </c>
      <c r="BB51" s="89" t="n">
        <f aca="false">'SO.110 - SO.110 - Komunikace'!$H$29</f>
        <v>0</v>
      </c>
      <c r="BC51" s="89" t="n">
        <f aca="false">'SO.110 - SO.110 - Komunikace'!$H$30</f>
        <v>0</v>
      </c>
      <c r="BD51" s="91" t="n">
        <f aca="false">'SO.110 - SO.110 - Komunikace'!$H$31</f>
        <v>0</v>
      </c>
      <c r="BT51" s="92" t="s">
        <v>20</v>
      </c>
      <c r="BV51" s="92" t="s">
        <v>75</v>
      </c>
      <c r="BW51" s="92" t="s">
        <v>86</v>
      </c>
      <c r="BX51" s="92" t="s">
        <v>6</v>
      </c>
      <c r="CM51" s="92" t="s">
        <v>82</v>
      </c>
    </row>
    <row r="52" s="92" customFormat="true" ht="28.5" hidden="false" customHeight="true" outlineLevel="0" collapsed="false">
      <c r="A52" s="82" t="s">
        <v>77</v>
      </c>
      <c r="B52" s="83"/>
      <c r="C52" s="84"/>
      <c r="D52" s="85" t="s">
        <v>87</v>
      </c>
      <c r="E52" s="85"/>
      <c r="F52" s="85"/>
      <c r="G52" s="85"/>
      <c r="H52" s="85"/>
      <c r="I52" s="84"/>
      <c r="J52" s="85" t="s">
        <v>88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SO.410 - SO.410 - Veřejné...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85</v>
      </c>
      <c r="AR52" s="83"/>
      <c r="AS52" s="93" t="n">
        <v>0</v>
      </c>
      <c r="AT52" s="94" t="n">
        <f aca="false">ROUNDUP(SUM($AV$52:$AW$52),1)</f>
        <v>0</v>
      </c>
      <c r="AU52" s="95" t="n">
        <f aca="false">'SO.410 - SO.410 - Veřejné...'!$W$73</f>
        <v>0</v>
      </c>
      <c r="AV52" s="94" t="n">
        <f aca="false">'SO.410 - SO.410 - Veřejné...'!$M$27</f>
        <v>0</v>
      </c>
      <c r="AW52" s="94" t="n">
        <f aca="false">'SO.410 - SO.410 - Veřejné...'!$M$28</f>
        <v>0</v>
      </c>
      <c r="AX52" s="94" t="n">
        <f aca="false">'SO.410 - SO.410 - Veřejné...'!$M$29</f>
        <v>0</v>
      </c>
      <c r="AY52" s="94" t="n">
        <f aca="false">'SO.410 - SO.410 - Veřejné...'!$M$30</f>
        <v>0</v>
      </c>
      <c r="AZ52" s="94" t="n">
        <f aca="false">'SO.410 - SO.410 - Veřejné...'!$H$27</f>
        <v>0</v>
      </c>
      <c r="BA52" s="94" t="n">
        <f aca="false">'SO.410 - SO.410 - Veřejné...'!$H$28</f>
        <v>0</v>
      </c>
      <c r="BB52" s="94" t="n">
        <f aca="false">'SO.410 - SO.410 - Veřejné...'!$H$29</f>
        <v>0</v>
      </c>
      <c r="BC52" s="94" t="n">
        <f aca="false">'SO.410 - SO.410 - Veřejné...'!$H$30</f>
        <v>0</v>
      </c>
      <c r="BD52" s="96" t="n">
        <f aca="false">'SO.410 - SO.410 - Veřejné...'!$H$31</f>
        <v>0</v>
      </c>
      <c r="BT52" s="92" t="s">
        <v>20</v>
      </c>
      <c r="BV52" s="92" t="s">
        <v>75</v>
      </c>
      <c r="BW52" s="92" t="s">
        <v>89</v>
      </c>
      <c r="BX52" s="92" t="s">
        <v>6</v>
      </c>
      <c r="CM52" s="92" t="s">
        <v>82</v>
      </c>
    </row>
    <row r="53" s="13" customFormat="true" ht="30.75" hidden="false" customHeight="true" outlineLevel="0" collapsed="false">
      <c r="B53" s="32"/>
      <c r="AR53" s="32"/>
    </row>
    <row r="54" s="13" customFormat="true" ht="7.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32"/>
    </row>
  </sheetData>
  <mergeCells count="47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49" display="2) Rekapitulace objektů stavby a soupisů prací"/>
    <hyperlink ref="A50" location="'VoN - Vedlejší a ostatní ...'!C2" display="/"/>
    <hyperlink ref="A51" location="'SO.110 - SO.110 - Komunikace'!C2" display="/"/>
    <hyperlink ref="A52" location="'SO.410 - SO.410 - Veřejn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6" activePane="bottomLeft" state="frozen"/>
      <selection pane="topLeft" activeCell="A1" activeCellId="0" sqref="A1"/>
      <selection pane="bottomLeft" activeCell="L94" activeCellId="0" sqref="L9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0</v>
      </c>
      <c r="G1" s="6"/>
      <c r="H1" s="98" t="s">
        <v>91</v>
      </c>
      <c r="I1" s="98"/>
      <c r="J1" s="98"/>
      <c r="K1" s="98"/>
      <c r="L1" s="6" t="s">
        <v>92</v>
      </c>
      <c r="M1" s="6"/>
      <c r="N1" s="4"/>
      <c r="O1" s="5" t="s">
        <v>93</v>
      </c>
      <c r="P1" s="4"/>
      <c r="Q1" s="4"/>
      <c r="R1" s="4"/>
      <c r="S1" s="6" t="s">
        <v>94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013-005 - Revitalizace návesního prostoru a dopravní řešení přilehlých komunikací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6</v>
      </c>
      <c r="F7" s="24" t="s">
        <v>9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8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0.06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1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80.1" hidden="false" customHeight="true" outlineLevel="0" collapsed="false">
      <c r="B22" s="103"/>
      <c r="E22" s="30" t="s">
        <v>4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1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2</v>
      </c>
      <c r="E27" s="38" t="s">
        <v>43</v>
      </c>
      <c r="F27" s="106" t="n">
        <v>0.21</v>
      </c>
      <c r="G27" s="107" t="s">
        <v>44</v>
      </c>
      <c r="H27" s="108" t="n">
        <f aca="false">SUM($BE$71:$BE$85)</f>
        <v>0</v>
      </c>
      <c r="I27" s="108"/>
      <c r="J27" s="108"/>
      <c r="M27" s="108" t="n">
        <f aca="false">SUM($BE$71:$BE$8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5</v>
      </c>
      <c r="F28" s="106" t="n">
        <v>0.15</v>
      </c>
      <c r="G28" s="107" t="s">
        <v>44</v>
      </c>
      <c r="H28" s="108" t="n">
        <f aca="false">SUM($BF$71:$BF$85)</f>
        <v>0</v>
      </c>
      <c r="I28" s="108"/>
      <c r="J28" s="108"/>
      <c r="M28" s="108" t="n">
        <f aca="false">SUM($BF$71:$BF$8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6</v>
      </c>
      <c r="F29" s="106" t="n">
        <v>0.21</v>
      </c>
      <c r="G29" s="107" t="s">
        <v>44</v>
      </c>
      <c r="H29" s="108" t="n">
        <f aca="false">SUM($BG$71:$BG$8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7</v>
      </c>
      <c r="F30" s="106" t="n">
        <v>0.15</v>
      </c>
      <c r="G30" s="107" t="s">
        <v>44</v>
      </c>
      <c r="H30" s="108" t="n">
        <f aca="false">SUM($BH$71:$BH$8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8</v>
      </c>
      <c r="F31" s="106" t="n">
        <v>0</v>
      </c>
      <c r="G31" s="107" t="s">
        <v>44</v>
      </c>
      <c r="H31" s="108" t="n">
        <f aca="false">SUM($BI$71:$BI$8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9</v>
      </c>
      <c r="E33" s="45"/>
      <c r="F33" s="45"/>
      <c r="G33" s="109" t="s">
        <v>50</v>
      </c>
      <c r="H33" s="46" t="s">
        <v>51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013-005 - Revitalizace návesního prostoru a dopravní řešení přilehlých komunikací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6</v>
      </c>
      <c r="F42" s="24" t="str">
        <f aca="false">$F$7</f>
        <v>VoN - Vedlejší a ostatn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Březina</v>
      </c>
      <c r="K44" s="25" t="s">
        <v>23</v>
      </c>
      <c r="M44" s="100" t="str">
        <f aca="false">IF($O$10="","",$O$10)</f>
        <v>20.06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Obec Březina</v>
      </c>
      <c r="K46" s="25" t="s">
        <v>34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0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1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2</v>
      </c>
      <c r="N51" s="75" t="n">
        <f aca="false">ROUNDUP($N$71,2)</f>
        <v>0</v>
      </c>
      <c r="O51" s="75"/>
      <c r="P51" s="75"/>
      <c r="Q51" s="75"/>
      <c r="R51" s="36"/>
      <c r="AU51" s="13" t="s">
        <v>103</v>
      </c>
    </row>
    <row r="52" s="81" customFormat="true" ht="25.5" hidden="false" customHeight="true" outlineLevel="0" collapsed="false">
      <c r="B52" s="112"/>
      <c r="D52" s="113" t="s">
        <v>104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05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06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2013-005 - Revitalizace návesního prostoru a dopravní řešení přilehlých komunikací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96</v>
      </c>
      <c r="F63" s="24" t="str">
        <f aca="false">$F$7</f>
        <v>VoN - Vedlejší a ostatní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Březina</v>
      </c>
      <c r="K65" s="25" t="s">
        <v>23</v>
      </c>
      <c r="M65" s="100" t="str">
        <f aca="false">IF($O$10="","",$O$10)</f>
        <v>20.06.2013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Obec Březina</v>
      </c>
      <c r="K67" s="25" t="s">
        <v>34</v>
      </c>
      <c r="M67" s="60" t="str">
        <f aca="false">$E$19</f>
        <v>CR Project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2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107</v>
      </c>
      <c r="D70" s="124" t="s">
        <v>58</v>
      </c>
      <c r="E70" s="124" t="s">
        <v>54</v>
      </c>
      <c r="F70" s="124" t="s">
        <v>108</v>
      </c>
      <c r="G70" s="124"/>
      <c r="H70" s="124"/>
      <c r="I70" s="124"/>
      <c r="J70" s="124" t="s">
        <v>109</v>
      </c>
      <c r="K70" s="124" t="s">
        <v>110</v>
      </c>
      <c r="L70" s="124" t="s">
        <v>111</v>
      </c>
      <c r="M70" s="124"/>
      <c r="N70" s="124" t="s">
        <v>112</v>
      </c>
      <c r="O70" s="124"/>
      <c r="P70" s="124"/>
      <c r="Q70" s="124"/>
      <c r="R70" s="125" t="s">
        <v>113</v>
      </c>
      <c r="S70" s="122"/>
      <c r="T70" s="69" t="s">
        <v>114</v>
      </c>
      <c r="U70" s="70" t="s">
        <v>42</v>
      </c>
      <c r="V70" s="70" t="s">
        <v>115</v>
      </c>
      <c r="W70" s="70" t="s">
        <v>116</v>
      </c>
      <c r="X70" s="70" t="s">
        <v>117</v>
      </c>
      <c r="Y70" s="70" t="s">
        <v>118</v>
      </c>
      <c r="Z70" s="70" t="s">
        <v>119</v>
      </c>
      <c r="AA70" s="71" t="s">
        <v>120</v>
      </c>
    </row>
    <row r="71" s="13" customFormat="true" ht="30" hidden="false" customHeight="true" outlineLevel="0" collapsed="false">
      <c r="B71" s="32"/>
      <c r="C71" s="74" t="s">
        <v>102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72</v>
      </c>
      <c r="AU71" s="13" t="s">
        <v>103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104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121</v>
      </c>
      <c r="AT72" s="137" t="s">
        <v>72</v>
      </c>
      <c r="AU72" s="137" t="s">
        <v>73</v>
      </c>
      <c r="AY72" s="137" t="s">
        <v>122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05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85)</f>
        <v>0</v>
      </c>
      <c r="Y73" s="135" t="n">
        <f aca="false">SUM($Y$74:$Y$85)</f>
        <v>0</v>
      </c>
      <c r="AA73" s="136" t="n">
        <f aca="false">SUM($AA$74:$AA$85)</f>
        <v>0</v>
      </c>
      <c r="AR73" s="137" t="s">
        <v>121</v>
      </c>
      <c r="AT73" s="137" t="s">
        <v>72</v>
      </c>
      <c r="AU73" s="137" t="s">
        <v>20</v>
      </c>
      <c r="AY73" s="137" t="s">
        <v>122</v>
      </c>
      <c r="BK73" s="138" t="n">
        <f aca="false">SUM($BK$74:$BK$85)</f>
        <v>0</v>
      </c>
    </row>
    <row r="74" s="13" customFormat="true" ht="15.75" hidden="false" customHeight="true" outlineLevel="0" collapsed="false">
      <c r="B74" s="32"/>
      <c r="C74" s="141" t="s">
        <v>20</v>
      </c>
      <c r="D74" s="141" t="s">
        <v>123</v>
      </c>
      <c r="E74" s="142" t="s">
        <v>124</v>
      </c>
      <c r="F74" s="143" t="s">
        <v>125</v>
      </c>
      <c r="G74" s="143"/>
      <c r="H74" s="143"/>
      <c r="I74" s="143"/>
      <c r="J74" s="144" t="s">
        <v>126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127</v>
      </c>
      <c r="S74" s="32"/>
      <c r="T74" s="148"/>
      <c r="U74" s="149" t="s">
        <v>43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28</v>
      </c>
      <c r="AT74" s="102" t="s">
        <v>123</v>
      </c>
      <c r="AU74" s="102" t="s">
        <v>82</v>
      </c>
      <c r="AY74" s="13" t="s">
        <v>122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128</v>
      </c>
      <c r="BM74" s="102" t="s">
        <v>129</v>
      </c>
    </row>
    <row r="75" s="13" customFormat="true" ht="15.75" hidden="false" customHeight="true" outlineLevel="0" collapsed="false">
      <c r="B75" s="32"/>
      <c r="C75" s="144" t="s">
        <v>82</v>
      </c>
      <c r="D75" s="144" t="s">
        <v>123</v>
      </c>
      <c r="E75" s="142" t="s">
        <v>130</v>
      </c>
      <c r="F75" s="143" t="s">
        <v>131</v>
      </c>
      <c r="G75" s="143"/>
      <c r="H75" s="143"/>
      <c r="I75" s="143"/>
      <c r="J75" s="144" t="s">
        <v>126</v>
      </c>
      <c r="K75" s="145" t="n">
        <v>1</v>
      </c>
      <c r="L75" s="146"/>
      <c r="M75" s="146"/>
      <c r="N75" s="147" t="n">
        <f aca="false">ROUND($L$75*$K$75,2)</f>
        <v>0</v>
      </c>
      <c r="O75" s="147"/>
      <c r="P75" s="147"/>
      <c r="Q75" s="147"/>
      <c r="R75" s="143" t="s">
        <v>127</v>
      </c>
      <c r="S75" s="32"/>
      <c r="T75" s="148"/>
      <c r="U75" s="149" t="s">
        <v>43</v>
      </c>
      <c r="X75" s="150" t="n">
        <v>0</v>
      </c>
      <c r="Y75" s="150" t="n">
        <f aca="false">$X$75*$K$75</f>
        <v>0</v>
      </c>
      <c r="Z75" s="150" t="n">
        <v>0</v>
      </c>
      <c r="AA75" s="151" t="n">
        <f aca="false">$Z$75*$K$75</f>
        <v>0</v>
      </c>
      <c r="AR75" s="102" t="s">
        <v>128</v>
      </c>
      <c r="AT75" s="102" t="s">
        <v>123</v>
      </c>
      <c r="AU75" s="102" t="s">
        <v>82</v>
      </c>
      <c r="AY75" s="102" t="s">
        <v>122</v>
      </c>
      <c r="BE75" s="152" t="n">
        <f aca="false">IF($U$75="základní",$N$75,0)</f>
        <v>0</v>
      </c>
      <c r="BF75" s="152" t="n">
        <f aca="false">IF($U$75="snížená",$N$75,0)</f>
        <v>0</v>
      </c>
      <c r="BG75" s="152" t="n">
        <f aca="false">IF($U$75="zákl. přenesená",$N$75,0)</f>
        <v>0</v>
      </c>
      <c r="BH75" s="152" t="n">
        <f aca="false">IF($U$75="sníž. přenesená",$N$75,0)</f>
        <v>0</v>
      </c>
      <c r="BI75" s="152" t="n">
        <f aca="false">IF($U$75="nulová",$N$75,0)</f>
        <v>0</v>
      </c>
      <c r="BJ75" s="102" t="s">
        <v>20</v>
      </c>
      <c r="BK75" s="152" t="n">
        <f aca="false">ROUND($L$75*$K$75,2)</f>
        <v>0</v>
      </c>
      <c r="BL75" s="102" t="s">
        <v>128</v>
      </c>
      <c r="BM75" s="102" t="s">
        <v>132</v>
      </c>
    </row>
    <row r="76" s="13" customFormat="true" ht="15.75" hidden="false" customHeight="true" outlineLevel="0" collapsed="false">
      <c r="B76" s="32"/>
      <c r="C76" s="144" t="s">
        <v>133</v>
      </c>
      <c r="D76" s="144" t="s">
        <v>123</v>
      </c>
      <c r="E76" s="142" t="s">
        <v>134</v>
      </c>
      <c r="F76" s="143" t="s">
        <v>135</v>
      </c>
      <c r="G76" s="143"/>
      <c r="H76" s="143"/>
      <c r="I76" s="143"/>
      <c r="J76" s="144" t="s">
        <v>126</v>
      </c>
      <c r="K76" s="145" t="n">
        <v>1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127</v>
      </c>
      <c r="S76" s="32"/>
      <c r="T76" s="148"/>
      <c r="U76" s="149" t="s">
        <v>43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136</v>
      </c>
      <c r="AT76" s="102" t="s">
        <v>123</v>
      </c>
      <c r="AU76" s="102" t="s">
        <v>82</v>
      </c>
      <c r="AY76" s="102" t="s">
        <v>122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136</v>
      </c>
      <c r="BM76" s="102" t="s">
        <v>137</v>
      </c>
    </row>
    <row r="77" s="13" customFormat="true" ht="15.75" hidden="false" customHeight="true" outlineLevel="0" collapsed="false">
      <c r="B77" s="32"/>
      <c r="C77" s="144" t="s">
        <v>138</v>
      </c>
      <c r="D77" s="144" t="s">
        <v>123</v>
      </c>
      <c r="E77" s="142" t="s">
        <v>139</v>
      </c>
      <c r="F77" s="143" t="s">
        <v>140</v>
      </c>
      <c r="G77" s="143"/>
      <c r="H77" s="143"/>
      <c r="I77" s="143"/>
      <c r="J77" s="144" t="s">
        <v>126</v>
      </c>
      <c r="K77" s="145" t="n">
        <v>1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127</v>
      </c>
      <c r="S77" s="32"/>
      <c r="T77" s="148"/>
      <c r="U77" s="149" t="s">
        <v>43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36</v>
      </c>
      <c r="AT77" s="102" t="s">
        <v>123</v>
      </c>
      <c r="AU77" s="102" t="s">
        <v>82</v>
      </c>
      <c r="AY77" s="102" t="s">
        <v>122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36</v>
      </c>
      <c r="BM77" s="102" t="s">
        <v>141</v>
      </c>
    </row>
    <row r="78" s="13" customFormat="true" ht="15.75" hidden="false" customHeight="true" outlineLevel="0" collapsed="false">
      <c r="B78" s="32"/>
      <c r="C78" s="144" t="s">
        <v>121</v>
      </c>
      <c r="D78" s="144" t="s">
        <v>123</v>
      </c>
      <c r="E78" s="142" t="s">
        <v>142</v>
      </c>
      <c r="F78" s="143" t="s">
        <v>143</v>
      </c>
      <c r="G78" s="143"/>
      <c r="H78" s="143"/>
      <c r="I78" s="143"/>
      <c r="J78" s="144" t="s">
        <v>126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127</v>
      </c>
      <c r="S78" s="32"/>
      <c r="T78" s="148"/>
      <c r="U78" s="149" t="s">
        <v>43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44</v>
      </c>
      <c r="AT78" s="102" t="s">
        <v>123</v>
      </c>
      <c r="AU78" s="102" t="s">
        <v>82</v>
      </c>
      <c r="AY78" s="102" t="s">
        <v>122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44</v>
      </c>
      <c r="BM78" s="102" t="s">
        <v>145</v>
      </c>
    </row>
    <row r="79" s="13" customFormat="true" ht="15.75" hidden="false" customHeight="true" outlineLevel="0" collapsed="false">
      <c r="B79" s="32"/>
      <c r="C79" s="144" t="s">
        <v>146</v>
      </c>
      <c r="D79" s="144" t="s">
        <v>123</v>
      </c>
      <c r="E79" s="142" t="s">
        <v>147</v>
      </c>
      <c r="F79" s="143" t="s">
        <v>148</v>
      </c>
      <c r="G79" s="143"/>
      <c r="H79" s="143"/>
      <c r="I79" s="143"/>
      <c r="J79" s="144" t="s">
        <v>126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27</v>
      </c>
      <c r="S79" s="32"/>
      <c r="T79" s="148"/>
      <c r="U79" s="149" t="s">
        <v>43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44</v>
      </c>
      <c r="AT79" s="102" t="s">
        <v>123</v>
      </c>
      <c r="AU79" s="102" t="s">
        <v>82</v>
      </c>
      <c r="AY79" s="102" t="s">
        <v>122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44</v>
      </c>
      <c r="BM79" s="102" t="s">
        <v>149</v>
      </c>
    </row>
    <row r="80" s="13" customFormat="true" ht="27" hidden="false" customHeight="true" outlineLevel="0" collapsed="false">
      <c r="B80" s="32"/>
      <c r="C80" s="144" t="s">
        <v>150</v>
      </c>
      <c r="D80" s="144" t="s">
        <v>123</v>
      </c>
      <c r="E80" s="142" t="s">
        <v>151</v>
      </c>
      <c r="F80" s="143" t="s">
        <v>152</v>
      </c>
      <c r="G80" s="143"/>
      <c r="H80" s="143"/>
      <c r="I80" s="143"/>
      <c r="J80" s="144" t="s">
        <v>126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127</v>
      </c>
      <c r="S80" s="32"/>
      <c r="T80" s="148"/>
      <c r="U80" s="149" t="s">
        <v>43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44</v>
      </c>
      <c r="AT80" s="102" t="s">
        <v>123</v>
      </c>
      <c r="AU80" s="102" t="s">
        <v>82</v>
      </c>
      <c r="AY80" s="102" t="s">
        <v>122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44</v>
      </c>
      <c r="BM80" s="102" t="s">
        <v>153</v>
      </c>
    </row>
    <row r="81" s="13" customFormat="true" ht="15.75" hidden="false" customHeight="true" outlineLevel="0" collapsed="false">
      <c r="B81" s="32"/>
      <c r="C81" s="144" t="s">
        <v>154</v>
      </c>
      <c r="D81" s="144" t="s">
        <v>123</v>
      </c>
      <c r="E81" s="142" t="s">
        <v>155</v>
      </c>
      <c r="F81" s="143" t="s">
        <v>156</v>
      </c>
      <c r="G81" s="143"/>
      <c r="H81" s="143"/>
      <c r="I81" s="143"/>
      <c r="J81" s="144" t="s">
        <v>126</v>
      </c>
      <c r="K81" s="145" t="n">
        <v>1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27</v>
      </c>
      <c r="S81" s="32"/>
      <c r="T81" s="148"/>
      <c r="U81" s="149" t="s">
        <v>43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44</v>
      </c>
      <c r="AT81" s="102" t="s">
        <v>123</v>
      </c>
      <c r="AU81" s="102" t="s">
        <v>82</v>
      </c>
      <c r="AY81" s="102" t="s">
        <v>122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44</v>
      </c>
      <c r="BM81" s="102" t="s">
        <v>157</v>
      </c>
    </row>
    <row r="82" s="13" customFormat="true" ht="15.75" hidden="false" customHeight="true" outlineLevel="0" collapsed="false">
      <c r="B82" s="32"/>
      <c r="C82" s="144" t="s">
        <v>158</v>
      </c>
      <c r="D82" s="144" t="s">
        <v>123</v>
      </c>
      <c r="E82" s="142" t="s">
        <v>159</v>
      </c>
      <c r="F82" s="143" t="s">
        <v>160</v>
      </c>
      <c r="G82" s="143"/>
      <c r="H82" s="143"/>
      <c r="I82" s="143"/>
      <c r="J82" s="144" t="s">
        <v>126</v>
      </c>
      <c r="K82" s="145" t="n">
        <v>1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27</v>
      </c>
      <c r="S82" s="32"/>
      <c r="T82" s="148"/>
      <c r="U82" s="149" t="s">
        <v>43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44</v>
      </c>
      <c r="AT82" s="102" t="s">
        <v>123</v>
      </c>
      <c r="AU82" s="102" t="s">
        <v>82</v>
      </c>
      <c r="AY82" s="102" t="s">
        <v>122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44</v>
      </c>
      <c r="BM82" s="102" t="s">
        <v>161</v>
      </c>
    </row>
    <row r="83" s="13" customFormat="true" ht="15.75" hidden="false" customHeight="true" outlineLevel="0" collapsed="false">
      <c r="B83" s="32"/>
      <c r="C83" s="144" t="s">
        <v>25</v>
      </c>
      <c r="D83" s="144" t="s">
        <v>123</v>
      </c>
      <c r="E83" s="142" t="s">
        <v>162</v>
      </c>
      <c r="F83" s="143" t="s">
        <v>163</v>
      </c>
      <c r="G83" s="143"/>
      <c r="H83" s="143"/>
      <c r="I83" s="143"/>
      <c r="J83" s="144" t="s">
        <v>126</v>
      </c>
      <c r="K83" s="145" t="n">
        <v>1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127</v>
      </c>
      <c r="S83" s="32"/>
      <c r="T83" s="148"/>
      <c r="U83" s="149" t="s">
        <v>43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44</v>
      </c>
      <c r="AT83" s="102" t="s">
        <v>123</v>
      </c>
      <c r="AU83" s="102" t="s">
        <v>82</v>
      </c>
      <c r="AY83" s="102" t="s">
        <v>122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44</v>
      </c>
      <c r="BM83" s="102" t="s">
        <v>164</v>
      </c>
    </row>
    <row r="84" s="13" customFormat="true" ht="15.75" hidden="false" customHeight="true" outlineLevel="0" collapsed="false">
      <c r="B84" s="32"/>
      <c r="C84" s="144" t="s">
        <v>165</v>
      </c>
      <c r="D84" s="144" t="s">
        <v>123</v>
      </c>
      <c r="E84" s="142" t="s">
        <v>166</v>
      </c>
      <c r="F84" s="143" t="s">
        <v>167</v>
      </c>
      <c r="G84" s="143"/>
      <c r="H84" s="143"/>
      <c r="I84" s="143"/>
      <c r="J84" s="144" t="s">
        <v>126</v>
      </c>
      <c r="K84" s="145" t="n">
        <v>1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27</v>
      </c>
      <c r="S84" s="32"/>
      <c r="T84" s="148"/>
      <c r="U84" s="149" t="s">
        <v>43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44</v>
      </c>
      <c r="AT84" s="102" t="s">
        <v>123</v>
      </c>
      <c r="AU84" s="102" t="s">
        <v>82</v>
      </c>
      <c r="AY84" s="102" t="s">
        <v>122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44</v>
      </c>
      <c r="BM84" s="102" t="s">
        <v>168</v>
      </c>
    </row>
    <row r="85" s="13" customFormat="true" ht="27" hidden="false" customHeight="true" outlineLevel="0" collapsed="false">
      <c r="B85" s="32"/>
      <c r="C85" s="144" t="s">
        <v>169</v>
      </c>
      <c r="D85" s="144" t="s">
        <v>123</v>
      </c>
      <c r="E85" s="142" t="s">
        <v>170</v>
      </c>
      <c r="F85" s="143" t="s">
        <v>171</v>
      </c>
      <c r="G85" s="143"/>
      <c r="H85" s="143"/>
      <c r="I85" s="143"/>
      <c r="J85" s="144" t="s">
        <v>172</v>
      </c>
      <c r="K85" s="145" t="n">
        <v>4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127</v>
      </c>
      <c r="S85" s="32"/>
      <c r="T85" s="148"/>
      <c r="U85" s="153" t="s">
        <v>43</v>
      </c>
      <c r="V85" s="154"/>
      <c r="W85" s="154"/>
      <c r="X85" s="155" t="n">
        <v>0</v>
      </c>
      <c r="Y85" s="155" t="n">
        <f aca="false">$X$85*$K$85</f>
        <v>0</v>
      </c>
      <c r="Z85" s="155" t="n">
        <v>0</v>
      </c>
      <c r="AA85" s="156" t="n">
        <f aca="false">$Z$85*$K$85</f>
        <v>0</v>
      </c>
      <c r="AR85" s="102" t="s">
        <v>144</v>
      </c>
      <c r="AT85" s="102" t="s">
        <v>123</v>
      </c>
      <c r="AU85" s="102" t="s">
        <v>82</v>
      </c>
      <c r="AY85" s="102" t="s">
        <v>122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44</v>
      </c>
      <c r="BM85" s="102" t="s">
        <v>173</v>
      </c>
    </row>
    <row r="86" s="13" customFormat="true" ht="7.5" hidden="false" customHeight="true" outlineLevel="0" collapsed="false">
      <c r="B86" s="50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32"/>
    </row>
    <row r="87" s="1" customFormat="true" ht="14.25" hidden="false" customHeight="true" outlineLevel="0" collapsed="false"/>
  </sheetData>
  <mergeCells count="8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E42" activeCellId="0" sqref="BE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0</v>
      </c>
      <c r="G1" s="6"/>
      <c r="H1" s="98" t="s">
        <v>91</v>
      </c>
      <c r="I1" s="98"/>
      <c r="J1" s="98"/>
      <c r="K1" s="98"/>
      <c r="L1" s="6" t="s">
        <v>92</v>
      </c>
      <c r="M1" s="6"/>
      <c r="N1" s="4"/>
      <c r="O1" s="5" t="s">
        <v>93</v>
      </c>
      <c r="P1" s="4"/>
      <c r="Q1" s="4"/>
      <c r="R1" s="4"/>
      <c r="S1" s="6" t="s">
        <v>94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013-005 - Revitalizace návesního prostoru a dopravní řešení přilehlých komunikací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6</v>
      </c>
      <c r="F7" s="24" t="s">
        <v>17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8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0.06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1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80.1" hidden="false" customHeight="true" outlineLevel="0" collapsed="false">
      <c r="B22" s="103"/>
      <c r="E22" s="30" t="s">
        <v>4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1</v>
      </c>
      <c r="M25" s="75" t="n">
        <f aca="false">ROUNDUP($N$10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2</v>
      </c>
      <c r="E27" s="38" t="s">
        <v>43</v>
      </c>
      <c r="F27" s="106" t="n">
        <v>0.21</v>
      </c>
      <c r="G27" s="107" t="s">
        <v>44</v>
      </c>
      <c r="H27" s="108" t="n">
        <f aca="false">SUM($BE$105:$BE$532)</f>
        <v>0</v>
      </c>
      <c r="I27" s="108"/>
      <c r="J27" s="108"/>
      <c r="M27" s="108" t="n">
        <f aca="false">SUM($BE$105:$BE$53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5</v>
      </c>
      <c r="F28" s="106" t="n">
        <v>0.15</v>
      </c>
      <c r="G28" s="107" t="s">
        <v>44</v>
      </c>
      <c r="H28" s="108" t="n">
        <f aca="false">SUM($BF$105:$BF$532)</f>
        <v>0</v>
      </c>
      <c r="I28" s="108"/>
      <c r="J28" s="108"/>
      <c r="M28" s="108" t="n">
        <f aca="false">SUM($BF$105:$BF$53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6</v>
      </c>
      <c r="F29" s="106" t="n">
        <v>0.21</v>
      </c>
      <c r="G29" s="107" t="s">
        <v>44</v>
      </c>
      <c r="H29" s="108" t="n">
        <f aca="false">SUM($BG$105:$BG$53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7</v>
      </c>
      <c r="F30" s="106" t="n">
        <v>0.15</v>
      </c>
      <c r="G30" s="107" t="s">
        <v>44</v>
      </c>
      <c r="H30" s="108" t="n">
        <f aca="false">SUM($BH$105:$BH$53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8</v>
      </c>
      <c r="F31" s="106" t="n">
        <v>0</v>
      </c>
      <c r="G31" s="107" t="s">
        <v>44</v>
      </c>
      <c r="H31" s="108" t="n">
        <f aca="false">SUM($BI$105:$BI$53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9</v>
      </c>
      <c r="E33" s="45"/>
      <c r="F33" s="45"/>
      <c r="G33" s="109" t="s">
        <v>50</v>
      </c>
      <c r="H33" s="46" t="s">
        <v>51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013-005 - Revitalizace návesního prostoru a dopravní řešení přilehlých komunikací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6</v>
      </c>
      <c r="F42" s="24" t="str">
        <f aca="false">$F$7</f>
        <v>SO.110 - SO.110 - Komunik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Březina</v>
      </c>
      <c r="K44" s="25" t="s">
        <v>23</v>
      </c>
      <c r="M44" s="100" t="str">
        <f aca="false">IF($O$10="","",$O$10)</f>
        <v>20.06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Obec Březina</v>
      </c>
      <c r="K46" s="25" t="s">
        <v>34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0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1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2</v>
      </c>
      <c r="N51" s="75" t="n">
        <f aca="false">ROUNDUP($N$105,2)</f>
        <v>0</v>
      </c>
      <c r="O51" s="75"/>
      <c r="P51" s="75"/>
      <c r="Q51" s="75"/>
      <c r="R51" s="36"/>
      <c r="AU51" s="13" t="s">
        <v>103</v>
      </c>
    </row>
    <row r="52" s="81" customFormat="true" ht="25.5" hidden="false" customHeight="true" outlineLevel="0" collapsed="false">
      <c r="B52" s="112"/>
      <c r="D52" s="113" t="s">
        <v>175</v>
      </c>
      <c r="N52" s="114" t="n">
        <f aca="false">ROUNDUP($N$10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76</v>
      </c>
      <c r="N53" s="119" t="n">
        <f aca="false">ROUNDUP($N$107,2)</f>
        <v>0</v>
      </c>
      <c r="O53" s="119"/>
      <c r="P53" s="119"/>
      <c r="Q53" s="119"/>
      <c r="R53" s="120"/>
    </row>
    <row r="54" s="116" customFormat="true" ht="15.75" hidden="false" customHeight="true" outlineLevel="0" collapsed="false">
      <c r="B54" s="117"/>
      <c r="D54" s="118" t="s">
        <v>177</v>
      </c>
      <c r="N54" s="119" t="n">
        <f aca="false">ROUNDUP($N$108,2)</f>
        <v>0</v>
      </c>
      <c r="O54" s="119"/>
      <c r="P54" s="119"/>
      <c r="Q54" s="119"/>
      <c r="R54" s="120"/>
    </row>
    <row r="55" s="116" customFormat="true" ht="15.75" hidden="false" customHeight="true" outlineLevel="0" collapsed="false">
      <c r="B55" s="117"/>
      <c r="D55" s="118" t="s">
        <v>178</v>
      </c>
      <c r="N55" s="119" t="n">
        <f aca="false">ROUNDUP($N$170,2)</f>
        <v>0</v>
      </c>
      <c r="O55" s="119"/>
      <c r="P55" s="119"/>
      <c r="Q55" s="119"/>
      <c r="R55" s="120"/>
    </row>
    <row r="56" s="116" customFormat="true" ht="15.75" hidden="false" customHeight="true" outlineLevel="0" collapsed="false">
      <c r="B56" s="117"/>
      <c r="D56" s="118" t="s">
        <v>179</v>
      </c>
      <c r="N56" s="119" t="n">
        <f aca="false">ROUNDUP($N$180,2)</f>
        <v>0</v>
      </c>
      <c r="O56" s="119"/>
      <c r="P56" s="119"/>
      <c r="Q56" s="119"/>
      <c r="R56" s="120"/>
    </row>
    <row r="57" s="116" customFormat="true" ht="15.75" hidden="false" customHeight="true" outlineLevel="0" collapsed="false">
      <c r="B57" s="117"/>
      <c r="D57" s="118" t="s">
        <v>180</v>
      </c>
      <c r="N57" s="119" t="n">
        <f aca="false">ROUNDUP($N$211,2)</f>
        <v>0</v>
      </c>
      <c r="O57" s="119"/>
      <c r="P57" s="119"/>
      <c r="Q57" s="119"/>
      <c r="R57" s="120"/>
    </row>
    <row r="58" s="116" customFormat="true" ht="15.75" hidden="false" customHeight="true" outlineLevel="0" collapsed="false">
      <c r="B58" s="117"/>
      <c r="D58" s="118" t="s">
        <v>181</v>
      </c>
      <c r="N58" s="119" t="n">
        <f aca="false">ROUNDUP($N$216,2)</f>
        <v>0</v>
      </c>
      <c r="O58" s="119"/>
      <c r="P58" s="119"/>
      <c r="Q58" s="119"/>
      <c r="R58" s="120"/>
    </row>
    <row r="59" s="116" customFormat="true" ht="15.75" hidden="false" customHeight="true" outlineLevel="0" collapsed="false">
      <c r="B59" s="117"/>
      <c r="D59" s="118" t="s">
        <v>182</v>
      </c>
      <c r="N59" s="119" t="n">
        <f aca="false">ROUNDUP($N$226,2)</f>
        <v>0</v>
      </c>
      <c r="O59" s="119"/>
      <c r="P59" s="119"/>
      <c r="Q59" s="119"/>
      <c r="R59" s="120"/>
    </row>
    <row r="60" s="116" customFormat="true" ht="15.75" hidden="false" customHeight="true" outlineLevel="0" collapsed="false">
      <c r="B60" s="117"/>
      <c r="D60" s="118" t="s">
        <v>183</v>
      </c>
      <c r="N60" s="119" t="n">
        <f aca="false">ROUNDUP($N$238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84</v>
      </c>
      <c r="N61" s="119" t="n">
        <f aca="false">ROUNDUP($N$243,2)</f>
        <v>0</v>
      </c>
      <c r="O61" s="119"/>
      <c r="P61" s="119"/>
      <c r="Q61" s="119"/>
      <c r="R61" s="120"/>
    </row>
    <row r="62" s="116" customFormat="true" ht="15.75" hidden="false" customHeight="true" outlineLevel="0" collapsed="false">
      <c r="B62" s="117"/>
      <c r="D62" s="118" t="s">
        <v>185</v>
      </c>
      <c r="N62" s="119" t="n">
        <f aca="false">ROUNDUP($N$244,2)</f>
        <v>0</v>
      </c>
      <c r="O62" s="119"/>
      <c r="P62" s="119"/>
      <c r="Q62" s="119"/>
      <c r="R62" s="120"/>
    </row>
    <row r="63" s="116" customFormat="true" ht="15.75" hidden="false" customHeight="true" outlineLevel="0" collapsed="false">
      <c r="B63" s="117"/>
      <c r="D63" s="118" t="s">
        <v>186</v>
      </c>
      <c r="N63" s="119" t="n">
        <f aca="false">ROUNDUP($N$251,2)</f>
        <v>0</v>
      </c>
      <c r="O63" s="119"/>
      <c r="P63" s="119"/>
      <c r="Q63" s="119"/>
      <c r="R63" s="120"/>
    </row>
    <row r="64" s="116" customFormat="true" ht="21" hidden="false" customHeight="true" outlineLevel="0" collapsed="false">
      <c r="B64" s="117"/>
      <c r="D64" s="118" t="s">
        <v>187</v>
      </c>
      <c r="N64" s="119" t="n">
        <f aca="false">ROUNDUP($N$257,2)</f>
        <v>0</v>
      </c>
      <c r="O64" s="119"/>
      <c r="P64" s="119"/>
      <c r="Q64" s="119"/>
      <c r="R64" s="120"/>
    </row>
    <row r="65" s="116" customFormat="true" ht="15.75" hidden="false" customHeight="true" outlineLevel="0" collapsed="false">
      <c r="B65" s="117"/>
      <c r="D65" s="118" t="s">
        <v>188</v>
      </c>
      <c r="N65" s="119" t="n">
        <f aca="false">ROUNDUP($N$258,2)</f>
        <v>0</v>
      </c>
      <c r="O65" s="119"/>
      <c r="P65" s="119"/>
      <c r="Q65" s="119"/>
      <c r="R65" s="120"/>
    </row>
    <row r="66" s="116" customFormat="true" ht="21" hidden="false" customHeight="true" outlineLevel="0" collapsed="false">
      <c r="B66" s="117"/>
      <c r="D66" s="118" t="s">
        <v>189</v>
      </c>
      <c r="N66" s="119" t="n">
        <f aca="false">ROUNDUP($N$261,2)</f>
        <v>0</v>
      </c>
      <c r="O66" s="119"/>
      <c r="P66" s="119"/>
      <c r="Q66" s="119"/>
      <c r="R66" s="120"/>
    </row>
    <row r="67" s="116" customFormat="true" ht="15.75" hidden="false" customHeight="true" outlineLevel="0" collapsed="false">
      <c r="B67" s="117"/>
      <c r="D67" s="118" t="s">
        <v>190</v>
      </c>
      <c r="N67" s="119" t="n">
        <f aca="false">ROUNDUP($N$262,2)</f>
        <v>0</v>
      </c>
      <c r="O67" s="119"/>
      <c r="P67" s="119"/>
      <c r="Q67" s="119"/>
      <c r="R67" s="120"/>
    </row>
    <row r="68" s="116" customFormat="true" ht="15.75" hidden="false" customHeight="true" outlineLevel="0" collapsed="false">
      <c r="B68" s="117"/>
      <c r="D68" s="118" t="s">
        <v>191</v>
      </c>
      <c r="N68" s="119" t="n">
        <f aca="false">ROUNDUP($N$280,2)</f>
        <v>0</v>
      </c>
      <c r="O68" s="119"/>
      <c r="P68" s="119"/>
      <c r="Q68" s="119"/>
      <c r="R68" s="120"/>
    </row>
    <row r="69" s="116" customFormat="true" ht="15.75" hidden="false" customHeight="true" outlineLevel="0" collapsed="false">
      <c r="B69" s="117"/>
      <c r="D69" s="118" t="s">
        <v>192</v>
      </c>
      <c r="N69" s="119" t="n">
        <f aca="false">ROUNDUP($N$300,2)</f>
        <v>0</v>
      </c>
      <c r="O69" s="119"/>
      <c r="P69" s="119"/>
      <c r="Q69" s="119"/>
      <c r="R69" s="120"/>
    </row>
    <row r="70" s="116" customFormat="true" ht="15.75" hidden="false" customHeight="true" outlineLevel="0" collapsed="false">
      <c r="B70" s="117"/>
      <c r="D70" s="118" t="s">
        <v>193</v>
      </c>
      <c r="N70" s="119" t="n">
        <f aca="false">ROUNDUP($N$314,2)</f>
        <v>0</v>
      </c>
      <c r="O70" s="119"/>
      <c r="P70" s="119"/>
      <c r="Q70" s="119"/>
      <c r="R70" s="120"/>
    </row>
    <row r="71" s="116" customFormat="true" ht="15.75" hidden="false" customHeight="true" outlineLevel="0" collapsed="false">
      <c r="B71" s="117"/>
      <c r="D71" s="118" t="s">
        <v>194</v>
      </c>
      <c r="N71" s="119" t="n">
        <f aca="false">ROUNDUP($N$320,2)</f>
        <v>0</v>
      </c>
      <c r="O71" s="119"/>
      <c r="P71" s="119"/>
      <c r="Q71" s="119"/>
      <c r="R71" s="120"/>
    </row>
    <row r="72" s="116" customFormat="true" ht="15.75" hidden="false" customHeight="true" outlineLevel="0" collapsed="false">
      <c r="B72" s="117"/>
      <c r="D72" s="118" t="s">
        <v>195</v>
      </c>
      <c r="N72" s="119" t="n">
        <f aca="false">ROUNDUP($N$335,2)</f>
        <v>0</v>
      </c>
      <c r="O72" s="119"/>
      <c r="P72" s="119"/>
      <c r="Q72" s="119"/>
      <c r="R72" s="120"/>
    </row>
    <row r="73" s="116" customFormat="true" ht="21" hidden="false" customHeight="true" outlineLevel="0" collapsed="false">
      <c r="B73" s="117"/>
      <c r="D73" s="118" t="s">
        <v>196</v>
      </c>
      <c r="N73" s="119" t="n">
        <f aca="false">ROUNDUP($N$351,2)</f>
        <v>0</v>
      </c>
      <c r="O73" s="119"/>
      <c r="P73" s="119"/>
      <c r="Q73" s="119"/>
      <c r="R73" s="120"/>
    </row>
    <row r="74" s="116" customFormat="true" ht="15.75" hidden="false" customHeight="true" outlineLevel="0" collapsed="false">
      <c r="B74" s="117"/>
      <c r="D74" s="118" t="s">
        <v>197</v>
      </c>
      <c r="N74" s="119" t="n">
        <f aca="false">ROUNDUP($N$352,2)</f>
        <v>0</v>
      </c>
      <c r="O74" s="119"/>
      <c r="P74" s="119"/>
      <c r="Q74" s="119"/>
      <c r="R74" s="120"/>
    </row>
    <row r="75" s="116" customFormat="true" ht="15.75" hidden="false" customHeight="true" outlineLevel="0" collapsed="false">
      <c r="B75" s="117"/>
      <c r="D75" s="118" t="s">
        <v>198</v>
      </c>
      <c r="N75" s="119" t="n">
        <f aca="false">ROUNDUP($N$354,2)</f>
        <v>0</v>
      </c>
      <c r="O75" s="119"/>
      <c r="P75" s="119"/>
      <c r="Q75" s="119"/>
      <c r="R75" s="120"/>
    </row>
    <row r="76" s="116" customFormat="true" ht="15.75" hidden="false" customHeight="true" outlineLevel="0" collapsed="false">
      <c r="B76" s="117"/>
      <c r="D76" s="118" t="s">
        <v>199</v>
      </c>
      <c r="N76" s="119" t="n">
        <f aca="false">ROUNDUP($N$399,2)</f>
        <v>0</v>
      </c>
      <c r="O76" s="119"/>
      <c r="P76" s="119"/>
      <c r="Q76" s="119"/>
      <c r="R76" s="120"/>
    </row>
    <row r="77" s="116" customFormat="true" ht="15.75" hidden="false" customHeight="true" outlineLevel="0" collapsed="false">
      <c r="B77" s="117"/>
      <c r="D77" s="118" t="s">
        <v>200</v>
      </c>
      <c r="N77" s="119" t="n">
        <f aca="false">ROUNDUP($N$410,2)</f>
        <v>0</v>
      </c>
      <c r="O77" s="119"/>
      <c r="P77" s="119"/>
      <c r="Q77" s="119"/>
      <c r="R77" s="120"/>
    </row>
    <row r="78" s="116" customFormat="true" ht="15.75" hidden="false" customHeight="true" outlineLevel="0" collapsed="false">
      <c r="B78" s="117"/>
      <c r="D78" s="118" t="s">
        <v>201</v>
      </c>
      <c r="N78" s="119" t="n">
        <f aca="false">ROUNDUP($N$412,2)</f>
        <v>0</v>
      </c>
      <c r="O78" s="119"/>
      <c r="P78" s="119"/>
      <c r="Q78" s="119"/>
      <c r="R78" s="120"/>
    </row>
    <row r="79" s="116" customFormat="true" ht="15.75" hidden="false" customHeight="true" outlineLevel="0" collapsed="false">
      <c r="B79" s="117"/>
      <c r="D79" s="118" t="s">
        <v>202</v>
      </c>
      <c r="N79" s="119" t="n">
        <f aca="false">ROUNDUP($N$425,2)</f>
        <v>0</v>
      </c>
      <c r="O79" s="119"/>
      <c r="P79" s="119"/>
      <c r="Q79" s="119"/>
      <c r="R79" s="120"/>
    </row>
    <row r="80" s="116" customFormat="true" ht="21" hidden="false" customHeight="true" outlineLevel="0" collapsed="false">
      <c r="B80" s="117"/>
      <c r="D80" s="118" t="s">
        <v>203</v>
      </c>
      <c r="N80" s="119" t="n">
        <f aca="false">ROUNDUP($N$428,2)</f>
        <v>0</v>
      </c>
      <c r="O80" s="119"/>
      <c r="P80" s="119"/>
      <c r="Q80" s="119"/>
      <c r="R80" s="120"/>
    </row>
    <row r="81" s="116" customFormat="true" ht="15.75" hidden="false" customHeight="true" outlineLevel="0" collapsed="false">
      <c r="B81" s="117"/>
      <c r="D81" s="118" t="s">
        <v>204</v>
      </c>
      <c r="N81" s="119" t="n">
        <f aca="false">ROUNDUP($N$429,2)</f>
        <v>0</v>
      </c>
      <c r="O81" s="119"/>
      <c r="P81" s="119"/>
      <c r="Q81" s="119"/>
      <c r="R81" s="120"/>
    </row>
    <row r="82" s="116" customFormat="true" ht="15.75" hidden="false" customHeight="true" outlineLevel="0" collapsed="false">
      <c r="B82" s="117"/>
      <c r="D82" s="118" t="s">
        <v>205</v>
      </c>
      <c r="N82" s="119" t="n">
        <f aca="false">ROUNDUP($N$443,2)</f>
        <v>0</v>
      </c>
      <c r="O82" s="119"/>
      <c r="P82" s="119"/>
      <c r="Q82" s="119"/>
      <c r="R82" s="120"/>
    </row>
    <row r="83" s="116" customFormat="true" ht="15.75" hidden="false" customHeight="true" outlineLevel="0" collapsed="false">
      <c r="B83" s="117"/>
      <c r="D83" s="118" t="s">
        <v>206</v>
      </c>
      <c r="N83" s="119" t="n">
        <f aca="false">ROUNDUP($N$480,2)</f>
        <v>0</v>
      </c>
      <c r="O83" s="119"/>
      <c r="P83" s="119"/>
      <c r="Q83" s="119"/>
      <c r="R83" s="120"/>
    </row>
    <row r="84" s="116" customFormat="true" ht="15.75" hidden="false" customHeight="true" outlineLevel="0" collapsed="false">
      <c r="B84" s="117"/>
      <c r="D84" s="118" t="s">
        <v>207</v>
      </c>
      <c r="N84" s="119" t="n">
        <f aca="false">ROUNDUP($N$495,2)</f>
        <v>0</v>
      </c>
      <c r="O84" s="119"/>
      <c r="P84" s="119"/>
      <c r="Q84" s="119"/>
      <c r="R84" s="120"/>
    </row>
    <row r="85" s="116" customFormat="true" ht="15.75" hidden="false" customHeight="true" outlineLevel="0" collapsed="false">
      <c r="B85" s="117"/>
      <c r="D85" s="118" t="s">
        <v>208</v>
      </c>
      <c r="N85" s="119" t="n">
        <f aca="false">ROUNDUP($N$501,2)</f>
        <v>0</v>
      </c>
      <c r="O85" s="119"/>
      <c r="P85" s="119"/>
      <c r="Q85" s="119"/>
      <c r="R85" s="120"/>
    </row>
    <row r="86" s="116" customFormat="true" ht="15.75" hidden="false" customHeight="true" outlineLevel="0" collapsed="false">
      <c r="B86" s="117"/>
      <c r="D86" s="118" t="s">
        <v>209</v>
      </c>
      <c r="N86" s="119" t="n">
        <f aca="false">ROUNDUP($N$508,2)</f>
        <v>0</v>
      </c>
      <c r="O86" s="119"/>
      <c r="P86" s="119"/>
      <c r="Q86" s="119"/>
      <c r="R86" s="120"/>
    </row>
    <row r="87" s="116" customFormat="true" ht="15.75" hidden="false" customHeight="true" outlineLevel="0" collapsed="false">
      <c r="B87" s="117"/>
      <c r="D87" s="118" t="s">
        <v>210</v>
      </c>
      <c r="N87" s="119" t="n">
        <f aca="false">ROUNDUP($N$529,2)</f>
        <v>0</v>
      </c>
      <c r="O87" s="119"/>
      <c r="P87" s="119"/>
      <c r="Q87" s="119"/>
      <c r="R87" s="120"/>
    </row>
    <row r="88" s="13" customFormat="true" ht="22.5" hidden="false" customHeight="true" outlineLevel="0" collapsed="false">
      <c r="B88" s="32"/>
      <c r="R88" s="36"/>
    </row>
    <row r="89" s="13" customFormat="true" ht="7.5" hidden="false" customHeight="true" outlineLevel="0" collapsed="false">
      <c r="B89" s="5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2"/>
    </row>
    <row r="93" s="13" customFormat="true" ht="7.5" hidden="false" customHeight="true" outlineLevel="0" collapsed="false">
      <c r="B93" s="53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32"/>
    </row>
    <row r="94" s="13" customFormat="true" ht="37.5" hidden="false" customHeight="true" outlineLevel="0" collapsed="false">
      <c r="B94" s="32"/>
      <c r="C94" s="55" t="s">
        <v>106</v>
      </c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32"/>
    </row>
    <row r="95" s="13" customFormat="true" ht="7.5" hidden="false" customHeight="true" outlineLevel="0" collapsed="false">
      <c r="B95" s="32"/>
      <c r="S95" s="32"/>
    </row>
    <row r="96" s="13" customFormat="true" ht="15" hidden="false" customHeight="true" outlineLevel="0" collapsed="false">
      <c r="B96" s="32"/>
      <c r="C96" s="25" t="s">
        <v>17</v>
      </c>
      <c r="F96" s="99" t="str">
        <f aca="false">$F$6</f>
        <v>2013-005 - Revitalizace návesního prostoru a dopravní řešení přilehlých komunikací</v>
      </c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S96" s="32"/>
    </row>
    <row r="97" s="13" customFormat="true" ht="15" hidden="false" customHeight="true" outlineLevel="0" collapsed="false">
      <c r="B97" s="32"/>
      <c r="C97" s="23" t="s">
        <v>96</v>
      </c>
      <c r="F97" s="24" t="str">
        <f aca="false">$F$7</f>
        <v>SO.110 - SO.110 - Komunikace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S97" s="32"/>
    </row>
    <row r="98" s="13" customFormat="true" ht="7.5" hidden="false" customHeight="true" outlineLevel="0" collapsed="false">
      <c r="B98" s="32"/>
      <c r="S98" s="32"/>
    </row>
    <row r="99" s="13" customFormat="true" ht="18.75" hidden="false" customHeight="true" outlineLevel="0" collapsed="false">
      <c r="B99" s="32"/>
      <c r="C99" s="25" t="s">
        <v>21</v>
      </c>
      <c r="F99" s="26" t="str">
        <f aca="false">$F$10</f>
        <v>Březina</v>
      </c>
      <c r="K99" s="25" t="s">
        <v>23</v>
      </c>
      <c r="M99" s="100" t="str">
        <f aca="false">IF($O$10="","",$O$10)</f>
        <v>20.06.2013</v>
      </c>
      <c r="N99" s="100"/>
      <c r="O99" s="100"/>
      <c r="P99" s="100"/>
      <c r="S99" s="32"/>
    </row>
    <row r="100" s="13" customFormat="true" ht="7.5" hidden="false" customHeight="true" outlineLevel="0" collapsed="false">
      <c r="B100" s="32"/>
      <c r="S100" s="32"/>
    </row>
    <row r="101" s="13" customFormat="true" ht="15.75" hidden="false" customHeight="true" outlineLevel="0" collapsed="false">
      <c r="B101" s="32"/>
      <c r="C101" s="25" t="s">
        <v>27</v>
      </c>
      <c r="F101" s="26" t="str">
        <f aca="false">$E$13</f>
        <v>Obec Březina</v>
      </c>
      <c r="K101" s="25" t="s">
        <v>34</v>
      </c>
      <c r="M101" s="60" t="str">
        <f aca="false">$E$19</f>
        <v>CR Project s.r.o.</v>
      </c>
      <c r="N101" s="60"/>
      <c r="O101" s="60"/>
      <c r="P101" s="60"/>
      <c r="Q101" s="60"/>
      <c r="S101" s="32"/>
    </row>
    <row r="102" s="13" customFormat="true" ht="15" hidden="false" customHeight="true" outlineLevel="0" collapsed="false">
      <c r="B102" s="32"/>
      <c r="C102" s="25" t="s">
        <v>32</v>
      </c>
      <c r="F102" s="26" t="str">
        <f aca="false">IF($E$16="","",$E$16)</f>
        <v>Vyplň údaj</v>
      </c>
      <c r="S102" s="32"/>
    </row>
    <row r="103" s="13" customFormat="true" ht="11.25" hidden="false" customHeight="true" outlineLevel="0" collapsed="false">
      <c r="B103" s="32"/>
      <c r="S103" s="32"/>
    </row>
    <row r="104" s="121" customFormat="true" ht="30" hidden="false" customHeight="true" outlineLevel="0" collapsed="false">
      <c r="B104" s="122"/>
      <c r="C104" s="123" t="s">
        <v>107</v>
      </c>
      <c r="D104" s="124" t="s">
        <v>58</v>
      </c>
      <c r="E104" s="124" t="s">
        <v>54</v>
      </c>
      <c r="F104" s="124" t="s">
        <v>108</v>
      </c>
      <c r="G104" s="124"/>
      <c r="H104" s="124"/>
      <c r="I104" s="124"/>
      <c r="J104" s="124" t="s">
        <v>109</v>
      </c>
      <c r="K104" s="124" t="s">
        <v>110</v>
      </c>
      <c r="L104" s="124" t="s">
        <v>111</v>
      </c>
      <c r="M104" s="124"/>
      <c r="N104" s="124" t="s">
        <v>112</v>
      </c>
      <c r="O104" s="124"/>
      <c r="P104" s="124"/>
      <c r="Q104" s="124"/>
      <c r="R104" s="125" t="s">
        <v>113</v>
      </c>
      <c r="S104" s="122"/>
      <c r="T104" s="69" t="s">
        <v>114</v>
      </c>
      <c r="U104" s="70" t="s">
        <v>42</v>
      </c>
      <c r="V104" s="70" t="s">
        <v>115</v>
      </c>
      <c r="W104" s="70" t="s">
        <v>116</v>
      </c>
      <c r="X104" s="70" t="s">
        <v>117</v>
      </c>
      <c r="Y104" s="70" t="s">
        <v>118</v>
      </c>
      <c r="Z104" s="70" t="s">
        <v>119</v>
      </c>
      <c r="AA104" s="71" t="s">
        <v>120</v>
      </c>
    </row>
    <row r="105" s="13" customFormat="true" ht="30" hidden="false" customHeight="true" outlineLevel="0" collapsed="false">
      <c r="B105" s="32"/>
      <c r="C105" s="74" t="s">
        <v>102</v>
      </c>
      <c r="N105" s="126" t="n">
        <f aca="false">$BK$105</f>
        <v>0</v>
      </c>
      <c r="O105" s="126"/>
      <c r="P105" s="126"/>
      <c r="Q105" s="126"/>
      <c r="S105" s="32"/>
      <c r="T105" s="73"/>
      <c r="U105" s="62"/>
      <c r="V105" s="62"/>
      <c r="W105" s="127" t="n">
        <f aca="false">$W$106</f>
        <v>0</v>
      </c>
      <c r="X105" s="62"/>
      <c r="Y105" s="127" t="n">
        <f aca="false">$Y$106</f>
        <v>834.96430645</v>
      </c>
      <c r="Z105" s="62"/>
      <c r="AA105" s="128" t="n">
        <f aca="false">$AA$106</f>
        <v>2919.589</v>
      </c>
      <c r="AT105" s="13" t="s">
        <v>72</v>
      </c>
      <c r="AU105" s="13" t="s">
        <v>103</v>
      </c>
      <c r="BK105" s="129" t="n">
        <f aca="false">$BK$106</f>
        <v>0</v>
      </c>
    </row>
    <row r="106" s="130" customFormat="true" ht="37.5" hidden="false" customHeight="true" outlineLevel="0" collapsed="false">
      <c r="B106" s="131"/>
      <c r="D106" s="132" t="s">
        <v>175</v>
      </c>
      <c r="N106" s="133" t="n">
        <f aca="false">$BK$106</f>
        <v>0</v>
      </c>
      <c r="O106" s="133"/>
      <c r="P106" s="133"/>
      <c r="Q106" s="133"/>
      <c r="S106" s="131"/>
      <c r="T106" s="134"/>
      <c r="W106" s="135" t="n">
        <f aca="false">$W$107+$W$243+$W$257+$W$261+$W$351+$W$428</f>
        <v>0</v>
      </c>
      <c r="Y106" s="135" t="n">
        <f aca="false">$Y$107+$Y$243+$Y$257+$Y$261+$Y$351+$Y$428</f>
        <v>834.96430645</v>
      </c>
      <c r="AA106" s="136" t="n">
        <f aca="false">$AA$107+$AA$243+$AA$257+$AA$261+$AA$351+$AA$428</f>
        <v>2919.589</v>
      </c>
      <c r="AR106" s="137" t="s">
        <v>20</v>
      </c>
      <c r="AT106" s="137" t="s">
        <v>72</v>
      </c>
      <c r="AU106" s="137" t="s">
        <v>73</v>
      </c>
      <c r="AY106" s="137" t="s">
        <v>122</v>
      </c>
      <c r="BK106" s="138" t="n">
        <f aca="false">$BK$107+$BK$243+$BK$257+$BK$261+$BK$351+$BK$428</f>
        <v>0</v>
      </c>
    </row>
    <row r="107" s="130" customFormat="true" ht="21" hidden="false" customHeight="true" outlineLevel="0" collapsed="false">
      <c r="B107" s="131"/>
      <c r="D107" s="139" t="s">
        <v>176</v>
      </c>
      <c r="N107" s="140" t="n">
        <f aca="false">$BK$107</f>
        <v>0</v>
      </c>
      <c r="O107" s="140"/>
      <c r="P107" s="140"/>
      <c r="Q107" s="140"/>
      <c r="S107" s="131"/>
      <c r="T107" s="134"/>
      <c r="W107" s="135" t="n">
        <f aca="false">$W$108+$W$170+$W$180+$W$211+$W$216+$W$226+$W$238</f>
        <v>0</v>
      </c>
      <c r="Y107" s="135" t="n">
        <f aca="false">$Y$108+$Y$170+$Y$180+$Y$211+$Y$216+$Y$226+$Y$238</f>
        <v>7.36304</v>
      </c>
      <c r="AA107" s="136" t="n">
        <f aca="false">$AA$108+$AA$170+$AA$180+$AA$211+$AA$216+$AA$226+$AA$238</f>
        <v>0</v>
      </c>
      <c r="AR107" s="137" t="s">
        <v>20</v>
      </c>
      <c r="AT107" s="137" t="s">
        <v>72</v>
      </c>
      <c r="AU107" s="137" t="s">
        <v>20</v>
      </c>
      <c r="AY107" s="137" t="s">
        <v>122</v>
      </c>
      <c r="BK107" s="138" t="n">
        <f aca="false">$BK$108+$BK$170+$BK$180+$BK$211+$BK$216+$BK$226+$BK$238</f>
        <v>0</v>
      </c>
    </row>
    <row r="108" s="130" customFormat="true" ht="15.75" hidden="false" customHeight="true" outlineLevel="0" collapsed="false">
      <c r="B108" s="131"/>
      <c r="D108" s="139" t="s">
        <v>177</v>
      </c>
      <c r="N108" s="140" t="n">
        <f aca="false">$BK$108</f>
        <v>0</v>
      </c>
      <c r="O108" s="140"/>
      <c r="P108" s="140"/>
      <c r="Q108" s="140"/>
      <c r="S108" s="131"/>
      <c r="T108" s="134"/>
      <c r="W108" s="135" t="n">
        <f aca="false">SUM($W$109:$W$169)</f>
        <v>0</v>
      </c>
      <c r="Y108" s="135" t="n">
        <f aca="false">SUM($Y$109:$Y$169)</f>
        <v>0</v>
      </c>
      <c r="AA108" s="136" t="n">
        <f aca="false">SUM($AA$109:$AA$169)</f>
        <v>0</v>
      </c>
      <c r="AR108" s="137" t="s">
        <v>20</v>
      </c>
      <c r="AT108" s="137" t="s">
        <v>72</v>
      </c>
      <c r="AU108" s="137" t="s">
        <v>82</v>
      </c>
      <c r="AY108" s="137" t="s">
        <v>122</v>
      </c>
      <c r="BK108" s="138" t="n">
        <f aca="false">SUM($BK$109:$BK$169)</f>
        <v>0</v>
      </c>
    </row>
    <row r="109" s="13" customFormat="true" ht="27" hidden="false" customHeight="true" outlineLevel="0" collapsed="false">
      <c r="B109" s="32"/>
      <c r="C109" s="141" t="s">
        <v>20</v>
      </c>
      <c r="D109" s="141" t="s">
        <v>123</v>
      </c>
      <c r="E109" s="142" t="s">
        <v>211</v>
      </c>
      <c r="F109" s="143" t="s">
        <v>212</v>
      </c>
      <c r="G109" s="143"/>
      <c r="H109" s="143"/>
      <c r="I109" s="143"/>
      <c r="J109" s="144" t="s">
        <v>213</v>
      </c>
      <c r="K109" s="145" t="n">
        <v>172.9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/>
      <c r="S109" s="32"/>
      <c r="T109" s="148"/>
      <c r="U109" s="149" t="s">
        <v>43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138</v>
      </c>
      <c r="AT109" s="102" t="s">
        <v>123</v>
      </c>
      <c r="AU109" s="102" t="s">
        <v>133</v>
      </c>
      <c r="AY109" s="13" t="s">
        <v>122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38</v>
      </c>
      <c r="BM109" s="102" t="s">
        <v>214</v>
      </c>
    </row>
    <row r="110" s="13" customFormat="true" ht="15.75" hidden="false" customHeight="true" outlineLevel="0" collapsed="false">
      <c r="B110" s="157"/>
      <c r="E110" s="158"/>
      <c r="F110" s="159" t="s">
        <v>215</v>
      </c>
      <c r="G110" s="159"/>
      <c r="H110" s="159"/>
      <c r="I110" s="159"/>
      <c r="K110" s="160" t="n">
        <v>172.9</v>
      </c>
      <c r="S110" s="157"/>
      <c r="T110" s="161"/>
      <c r="AA110" s="162"/>
      <c r="AT110" s="163" t="s">
        <v>216</v>
      </c>
      <c r="AU110" s="163" t="s">
        <v>133</v>
      </c>
      <c r="AV110" s="163" t="s">
        <v>82</v>
      </c>
      <c r="AW110" s="163" t="s">
        <v>103</v>
      </c>
      <c r="AX110" s="163" t="s">
        <v>20</v>
      </c>
      <c r="AY110" s="163" t="s">
        <v>122</v>
      </c>
    </row>
    <row r="111" s="13" customFormat="true" ht="27" hidden="false" customHeight="true" outlineLevel="0" collapsed="false">
      <c r="B111" s="32"/>
      <c r="C111" s="141" t="s">
        <v>82</v>
      </c>
      <c r="D111" s="141" t="s">
        <v>123</v>
      </c>
      <c r="E111" s="142" t="s">
        <v>217</v>
      </c>
      <c r="F111" s="143" t="s">
        <v>218</v>
      </c>
      <c r="G111" s="143"/>
      <c r="H111" s="143"/>
      <c r="I111" s="143"/>
      <c r="J111" s="144" t="s">
        <v>213</v>
      </c>
      <c r="K111" s="145" t="n">
        <v>806.465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127</v>
      </c>
      <c r="S111" s="32"/>
      <c r="T111" s="148"/>
      <c r="U111" s="149" t="s">
        <v>43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02" t="s">
        <v>138</v>
      </c>
      <c r="AT111" s="102" t="s">
        <v>123</v>
      </c>
      <c r="AU111" s="102" t="s">
        <v>133</v>
      </c>
      <c r="AY111" s="13" t="s">
        <v>122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38</v>
      </c>
      <c r="BM111" s="102" t="s">
        <v>219</v>
      </c>
    </row>
    <row r="112" s="13" customFormat="true" ht="15.75" hidden="false" customHeight="true" outlineLevel="0" collapsed="false">
      <c r="B112" s="164"/>
      <c r="E112" s="165"/>
      <c r="F112" s="166" t="s">
        <v>220</v>
      </c>
      <c r="G112" s="166"/>
      <c r="H112" s="166"/>
      <c r="I112" s="166"/>
      <c r="K112" s="167"/>
      <c r="S112" s="164"/>
      <c r="T112" s="168"/>
      <c r="AA112" s="169"/>
      <c r="AT112" s="167" t="s">
        <v>216</v>
      </c>
      <c r="AU112" s="167" t="s">
        <v>133</v>
      </c>
      <c r="AV112" s="167" t="s">
        <v>20</v>
      </c>
      <c r="AW112" s="167" t="s">
        <v>103</v>
      </c>
      <c r="AX112" s="167" t="s">
        <v>73</v>
      </c>
      <c r="AY112" s="167" t="s">
        <v>122</v>
      </c>
    </row>
    <row r="113" s="13" customFormat="true" ht="15.75" hidden="false" customHeight="true" outlineLevel="0" collapsed="false">
      <c r="B113" s="157"/>
      <c r="E113" s="163"/>
      <c r="F113" s="159" t="s">
        <v>221</v>
      </c>
      <c r="G113" s="159"/>
      <c r="H113" s="159"/>
      <c r="I113" s="159"/>
      <c r="K113" s="160" t="n">
        <v>353.282</v>
      </c>
      <c r="S113" s="157"/>
      <c r="T113" s="161"/>
      <c r="AA113" s="162"/>
      <c r="AT113" s="163" t="s">
        <v>216</v>
      </c>
      <c r="AU113" s="163" t="s">
        <v>133</v>
      </c>
      <c r="AV113" s="163" t="s">
        <v>82</v>
      </c>
      <c r="AW113" s="163" t="s">
        <v>103</v>
      </c>
      <c r="AX113" s="163" t="s">
        <v>73</v>
      </c>
      <c r="AY113" s="163" t="s">
        <v>122</v>
      </c>
    </row>
    <row r="114" s="13" customFormat="true" ht="15.75" hidden="false" customHeight="true" outlineLevel="0" collapsed="false">
      <c r="B114" s="157"/>
      <c r="E114" s="163"/>
      <c r="F114" s="159" t="s">
        <v>222</v>
      </c>
      <c r="G114" s="159"/>
      <c r="H114" s="159"/>
      <c r="I114" s="159"/>
      <c r="K114" s="160" t="n">
        <v>123.2</v>
      </c>
      <c r="S114" s="157"/>
      <c r="T114" s="161"/>
      <c r="AA114" s="162"/>
      <c r="AT114" s="163" t="s">
        <v>216</v>
      </c>
      <c r="AU114" s="163" t="s">
        <v>133</v>
      </c>
      <c r="AV114" s="163" t="s">
        <v>82</v>
      </c>
      <c r="AW114" s="163" t="s">
        <v>103</v>
      </c>
      <c r="AX114" s="163" t="s">
        <v>73</v>
      </c>
      <c r="AY114" s="163" t="s">
        <v>122</v>
      </c>
    </row>
    <row r="115" s="13" customFormat="true" ht="15.75" hidden="false" customHeight="true" outlineLevel="0" collapsed="false">
      <c r="B115" s="157"/>
      <c r="E115" s="163"/>
      <c r="F115" s="159" t="s">
        <v>223</v>
      </c>
      <c r="G115" s="159"/>
      <c r="H115" s="159"/>
      <c r="I115" s="159"/>
      <c r="K115" s="160" t="n">
        <v>33.075</v>
      </c>
      <c r="S115" s="157"/>
      <c r="T115" s="161"/>
      <c r="AA115" s="162"/>
      <c r="AT115" s="163" t="s">
        <v>216</v>
      </c>
      <c r="AU115" s="163" t="s">
        <v>133</v>
      </c>
      <c r="AV115" s="163" t="s">
        <v>82</v>
      </c>
      <c r="AW115" s="163" t="s">
        <v>103</v>
      </c>
      <c r="AX115" s="163" t="s">
        <v>73</v>
      </c>
      <c r="AY115" s="163" t="s">
        <v>122</v>
      </c>
    </row>
    <row r="116" s="13" customFormat="true" ht="15.75" hidden="false" customHeight="true" outlineLevel="0" collapsed="false">
      <c r="B116" s="157"/>
      <c r="E116" s="163"/>
      <c r="F116" s="159" t="s">
        <v>224</v>
      </c>
      <c r="G116" s="159"/>
      <c r="H116" s="159"/>
      <c r="I116" s="159"/>
      <c r="K116" s="160" t="n">
        <v>1.75</v>
      </c>
      <c r="S116" s="157"/>
      <c r="T116" s="161"/>
      <c r="AA116" s="162"/>
      <c r="AT116" s="163" t="s">
        <v>216</v>
      </c>
      <c r="AU116" s="163" t="s">
        <v>133</v>
      </c>
      <c r="AV116" s="163" t="s">
        <v>82</v>
      </c>
      <c r="AW116" s="163" t="s">
        <v>103</v>
      </c>
      <c r="AX116" s="163" t="s">
        <v>73</v>
      </c>
      <c r="AY116" s="163" t="s">
        <v>122</v>
      </c>
    </row>
    <row r="117" s="13" customFormat="true" ht="15.75" hidden="false" customHeight="true" outlineLevel="0" collapsed="false">
      <c r="B117" s="157"/>
      <c r="E117" s="163"/>
      <c r="F117" s="159" t="s">
        <v>225</v>
      </c>
      <c r="G117" s="159"/>
      <c r="H117" s="159"/>
      <c r="I117" s="159"/>
      <c r="K117" s="160" t="n">
        <v>9.52</v>
      </c>
      <c r="S117" s="157"/>
      <c r="T117" s="161"/>
      <c r="AA117" s="162"/>
      <c r="AT117" s="163" t="s">
        <v>216</v>
      </c>
      <c r="AU117" s="163" t="s">
        <v>133</v>
      </c>
      <c r="AV117" s="163" t="s">
        <v>82</v>
      </c>
      <c r="AW117" s="163" t="s">
        <v>103</v>
      </c>
      <c r="AX117" s="163" t="s">
        <v>73</v>
      </c>
      <c r="AY117" s="163" t="s">
        <v>122</v>
      </c>
    </row>
    <row r="118" s="13" customFormat="true" ht="15.75" hidden="false" customHeight="true" outlineLevel="0" collapsed="false">
      <c r="B118" s="157"/>
      <c r="E118" s="163"/>
      <c r="F118" s="159" t="s">
        <v>226</v>
      </c>
      <c r="G118" s="159"/>
      <c r="H118" s="159"/>
      <c r="I118" s="159"/>
      <c r="K118" s="160" t="n">
        <v>12.15</v>
      </c>
      <c r="S118" s="157"/>
      <c r="T118" s="161"/>
      <c r="AA118" s="162"/>
      <c r="AT118" s="163" t="s">
        <v>216</v>
      </c>
      <c r="AU118" s="163" t="s">
        <v>133</v>
      </c>
      <c r="AV118" s="163" t="s">
        <v>82</v>
      </c>
      <c r="AW118" s="163" t="s">
        <v>103</v>
      </c>
      <c r="AX118" s="163" t="s">
        <v>73</v>
      </c>
      <c r="AY118" s="163" t="s">
        <v>122</v>
      </c>
    </row>
    <row r="119" s="13" customFormat="true" ht="15.75" hidden="false" customHeight="true" outlineLevel="0" collapsed="false">
      <c r="B119" s="170"/>
      <c r="E119" s="171"/>
      <c r="F119" s="172" t="s">
        <v>227</v>
      </c>
      <c r="G119" s="172"/>
      <c r="H119" s="172"/>
      <c r="I119" s="172"/>
      <c r="K119" s="173" t="n">
        <v>532.977</v>
      </c>
      <c r="S119" s="170"/>
      <c r="T119" s="174"/>
      <c r="AA119" s="175"/>
      <c r="AT119" s="171" t="s">
        <v>216</v>
      </c>
      <c r="AU119" s="171" t="s">
        <v>133</v>
      </c>
      <c r="AV119" s="171" t="s">
        <v>133</v>
      </c>
      <c r="AW119" s="171" t="s">
        <v>103</v>
      </c>
      <c r="AX119" s="171" t="s">
        <v>73</v>
      </c>
      <c r="AY119" s="171" t="s">
        <v>122</v>
      </c>
    </row>
    <row r="120" s="13" customFormat="true" ht="27" hidden="false" customHeight="true" outlineLevel="0" collapsed="false">
      <c r="B120" s="164"/>
      <c r="E120" s="167"/>
      <c r="F120" s="166" t="s">
        <v>228</v>
      </c>
      <c r="G120" s="166"/>
      <c r="H120" s="166"/>
      <c r="I120" s="166"/>
      <c r="K120" s="167"/>
      <c r="S120" s="164"/>
      <c r="T120" s="168"/>
      <c r="AA120" s="169"/>
      <c r="AT120" s="167" t="s">
        <v>216</v>
      </c>
      <c r="AU120" s="167" t="s">
        <v>133</v>
      </c>
      <c r="AV120" s="167" t="s">
        <v>20</v>
      </c>
      <c r="AW120" s="167" t="s">
        <v>103</v>
      </c>
      <c r="AX120" s="167" t="s">
        <v>73</v>
      </c>
      <c r="AY120" s="167" t="s">
        <v>122</v>
      </c>
    </row>
    <row r="121" s="13" customFormat="true" ht="15.75" hidden="false" customHeight="true" outlineLevel="0" collapsed="false">
      <c r="B121" s="157"/>
      <c r="E121" s="163"/>
      <c r="F121" s="159" t="s">
        <v>229</v>
      </c>
      <c r="G121" s="159"/>
      <c r="H121" s="159"/>
      <c r="I121" s="159"/>
      <c r="K121" s="160" t="n">
        <v>35.85</v>
      </c>
      <c r="S121" s="157"/>
      <c r="T121" s="161"/>
      <c r="AA121" s="162"/>
      <c r="AT121" s="163" t="s">
        <v>216</v>
      </c>
      <c r="AU121" s="163" t="s">
        <v>133</v>
      </c>
      <c r="AV121" s="163" t="s">
        <v>82</v>
      </c>
      <c r="AW121" s="163" t="s">
        <v>103</v>
      </c>
      <c r="AX121" s="163" t="s">
        <v>73</v>
      </c>
      <c r="AY121" s="163" t="s">
        <v>122</v>
      </c>
    </row>
    <row r="122" s="13" customFormat="true" ht="15.75" hidden="false" customHeight="true" outlineLevel="0" collapsed="false">
      <c r="B122" s="157"/>
      <c r="E122" s="163"/>
      <c r="F122" s="159" t="s">
        <v>230</v>
      </c>
      <c r="G122" s="159"/>
      <c r="H122" s="159"/>
      <c r="I122" s="159"/>
      <c r="K122" s="160" t="n">
        <v>28.003</v>
      </c>
      <c r="S122" s="157"/>
      <c r="T122" s="161"/>
      <c r="AA122" s="162"/>
      <c r="AT122" s="163" t="s">
        <v>216</v>
      </c>
      <c r="AU122" s="163" t="s">
        <v>133</v>
      </c>
      <c r="AV122" s="163" t="s">
        <v>82</v>
      </c>
      <c r="AW122" s="163" t="s">
        <v>103</v>
      </c>
      <c r="AX122" s="163" t="s">
        <v>73</v>
      </c>
      <c r="AY122" s="163" t="s">
        <v>122</v>
      </c>
    </row>
    <row r="123" s="13" customFormat="true" ht="15.75" hidden="false" customHeight="true" outlineLevel="0" collapsed="false">
      <c r="B123" s="157"/>
      <c r="E123" s="163"/>
      <c r="F123" s="159" t="s">
        <v>231</v>
      </c>
      <c r="G123" s="159"/>
      <c r="H123" s="159"/>
      <c r="I123" s="159"/>
      <c r="K123" s="160" t="n">
        <v>165.375</v>
      </c>
      <c r="S123" s="157"/>
      <c r="T123" s="161"/>
      <c r="AA123" s="162"/>
      <c r="AT123" s="163" t="s">
        <v>216</v>
      </c>
      <c r="AU123" s="163" t="s">
        <v>133</v>
      </c>
      <c r="AV123" s="163" t="s">
        <v>82</v>
      </c>
      <c r="AW123" s="163" t="s">
        <v>103</v>
      </c>
      <c r="AX123" s="163" t="s">
        <v>73</v>
      </c>
      <c r="AY123" s="163" t="s">
        <v>122</v>
      </c>
    </row>
    <row r="124" s="13" customFormat="true" ht="15.75" hidden="false" customHeight="true" outlineLevel="0" collapsed="false">
      <c r="B124" s="157"/>
      <c r="E124" s="163"/>
      <c r="F124" s="159" t="s">
        <v>232</v>
      </c>
      <c r="G124" s="159"/>
      <c r="H124" s="159"/>
      <c r="I124" s="159"/>
      <c r="K124" s="160" t="n">
        <v>6.25</v>
      </c>
      <c r="S124" s="157"/>
      <c r="T124" s="161"/>
      <c r="AA124" s="162"/>
      <c r="AT124" s="163" t="s">
        <v>216</v>
      </c>
      <c r="AU124" s="163" t="s">
        <v>133</v>
      </c>
      <c r="AV124" s="163" t="s">
        <v>82</v>
      </c>
      <c r="AW124" s="163" t="s">
        <v>103</v>
      </c>
      <c r="AX124" s="163" t="s">
        <v>73</v>
      </c>
      <c r="AY124" s="163" t="s">
        <v>122</v>
      </c>
    </row>
    <row r="125" s="13" customFormat="true" ht="15.75" hidden="false" customHeight="true" outlineLevel="0" collapsed="false">
      <c r="B125" s="157"/>
      <c r="E125" s="163"/>
      <c r="F125" s="159" t="s">
        <v>233</v>
      </c>
      <c r="G125" s="159"/>
      <c r="H125" s="159"/>
      <c r="I125" s="159"/>
      <c r="K125" s="160" t="n">
        <v>28.56</v>
      </c>
      <c r="S125" s="157"/>
      <c r="T125" s="161"/>
      <c r="AA125" s="162"/>
      <c r="AT125" s="163" t="s">
        <v>216</v>
      </c>
      <c r="AU125" s="163" t="s">
        <v>133</v>
      </c>
      <c r="AV125" s="163" t="s">
        <v>82</v>
      </c>
      <c r="AW125" s="163" t="s">
        <v>103</v>
      </c>
      <c r="AX125" s="163" t="s">
        <v>73</v>
      </c>
      <c r="AY125" s="163" t="s">
        <v>122</v>
      </c>
    </row>
    <row r="126" s="13" customFormat="true" ht="15.75" hidden="false" customHeight="true" outlineLevel="0" collapsed="false">
      <c r="B126" s="157"/>
      <c r="E126" s="163"/>
      <c r="F126" s="159" t="s">
        <v>234</v>
      </c>
      <c r="G126" s="159"/>
      <c r="H126" s="159"/>
      <c r="I126" s="159"/>
      <c r="K126" s="160" t="n">
        <v>9.45</v>
      </c>
      <c r="S126" s="157"/>
      <c r="T126" s="161"/>
      <c r="AA126" s="162"/>
      <c r="AT126" s="163" t="s">
        <v>216</v>
      </c>
      <c r="AU126" s="163" t="s">
        <v>133</v>
      </c>
      <c r="AV126" s="163" t="s">
        <v>82</v>
      </c>
      <c r="AW126" s="163" t="s">
        <v>103</v>
      </c>
      <c r="AX126" s="163" t="s">
        <v>73</v>
      </c>
      <c r="AY126" s="163" t="s">
        <v>122</v>
      </c>
    </row>
    <row r="127" s="13" customFormat="true" ht="15.75" hidden="false" customHeight="true" outlineLevel="0" collapsed="false">
      <c r="B127" s="170"/>
      <c r="E127" s="171"/>
      <c r="F127" s="172" t="s">
        <v>235</v>
      </c>
      <c r="G127" s="172"/>
      <c r="H127" s="172"/>
      <c r="I127" s="172"/>
      <c r="K127" s="173" t="n">
        <v>273.488</v>
      </c>
      <c r="S127" s="170"/>
      <c r="T127" s="174"/>
      <c r="AA127" s="175"/>
      <c r="AT127" s="171" t="s">
        <v>216</v>
      </c>
      <c r="AU127" s="171" t="s">
        <v>133</v>
      </c>
      <c r="AV127" s="171" t="s">
        <v>133</v>
      </c>
      <c r="AW127" s="171" t="s">
        <v>103</v>
      </c>
      <c r="AX127" s="171" t="s">
        <v>73</v>
      </c>
      <c r="AY127" s="171" t="s">
        <v>122</v>
      </c>
    </row>
    <row r="128" s="13" customFormat="true" ht="15.75" hidden="false" customHeight="true" outlineLevel="0" collapsed="false">
      <c r="B128" s="176"/>
      <c r="E128" s="177"/>
      <c r="F128" s="178" t="s">
        <v>236</v>
      </c>
      <c r="G128" s="178"/>
      <c r="H128" s="178"/>
      <c r="I128" s="178"/>
      <c r="K128" s="179" t="n">
        <v>806.465</v>
      </c>
      <c r="S128" s="176"/>
      <c r="T128" s="180"/>
      <c r="AA128" s="181"/>
      <c r="AT128" s="177" t="s">
        <v>216</v>
      </c>
      <c r="AU128" s="177" t="s">
        <v>133</v>
      </c>
      <c r="AV128" s="177" t="s">
        <v>138</v>
      </c>
      <c r="AW128" s="177" t="s">
        <v>103</v>
      </c>
      <c r="AX128" s="177" t="s">
        <v>20</v>
      </c>
      <c r="AY128" s="177" t="s">
        <v>122</v>
      </c>
    </row>
    <row r="129" s="13" customFormat="true" ht="27" hidden="false" customHeight="true" outlineLevel="0" collapsed="false">
      <c r="B129" s="32"/>
      <c r="C129" s="141" t="s">
        <v>133</v>
      </c>
      <c r="D129" s="141" t="s">
        <v>123</v>
      </c>
      <c r="E129" s="142" t="s">
        <v>237</v>
      </c>
      <c r="F129" s="143" t="s">
        <v>238</v>
      </c>
      <c r="G129" s="143"/>
      <c r="H129" s="143"/>
      <c r="I129" s="143"/>
      <c r="J129" s="144" t="s">
        <v>213</v>
      </c>
      <c r="K129" s="145" t="n">
        <v>1044.103</v>
      </c>
      <c r="L129" s="146"/>
      <c r="M129" s="146"/>
      <c r="N129" s="147" t="n">
        <f aca="false">ROUND($L$129*$K$129,2)</f>
        <v>0</v>
      </c>
      <c r="O129" s="147"/>
      <c r="P129" s="147"/>
      <c r="Q129" s="147"/>
      <c r="R129" s="143" t="s">
        <v>127</v>
      </c>
      <c r="S129" s="32"/>
      <c r="T129" s="148"/>
      <c r="U129" s="149" t="s">
        <v>43</v>
      </c>
      <c r="X129" s="150" t="n">
        <v>0</v>
      </c>
      <c r="Y129" s="150" t="n">
        <f aca="false">$X$129*$K$129</f>
        <v>0</v>
      </c>
      <c r="Z129" s="150" t="n">
        <v>0</v>
      </c>
      <c r="AA129" s="151" t="n">
        <f aca="false">$Z$129*$K$129</f>
        <v>0</v>
      </c>
      <c r="AR129" s="102" t="s">
        <v>138</v>
      </c>
      <c r="AT129" s="102" t="s">
        <v>123</v>
      </c>
      <c r="AU129" s="102" t="s">
        <v>133</v>
      </c>
      <c r="AY129" s="13" t="s">
        <v>122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02" t="s">
        <v>20</v>
      </c>
      <c r="BK129" s="152" t="n">
        <f aca="false">ROUND($L$129*$K$129,2)</f>
        <v>0</v>
      </c>
      <c r="BL129" s="102" t="s">
        <v>138</v>
      </c>
      <c r="BM129" s="102" t="s">
        <v>239</v>
      </c>
    </row>
    <row r="130" s="13" customFormat="true" ht="15.75" hidden="false" customHeight="true" outlineLevel="0" collapsed="false">
      <c r="B130" s="164"/>
      <c r="E130" s="165"/>
      <c r="F130" s="166" t="s">
        <v>240</v>
      </c>
      <c r="G130" s="166"/>
      <c r="H130" s="166"/>
      <c r="I130" s="166"/>
      <c r="K130" s="167"/>
      <c r="S130" s="164"/>
      <c r="T130" s="168"/>
      <c r="AA130" s="169"/>
      <c r="AT130" s="167" t="s">
        <v>216</v>
      </c>
      <c r="AU130" s="167" t="s">
        <v>133</v>
      </c>
      <c r="AV130" s="167" t="s">
        <v>20</v>
      </c>
      <c r="AW130" s="167" t="s">
        <v>103</v>
      </c>
      <c r="AX130" s="167" t="s">
        <v>73</v>
      </c>
      <c r="AY130" s="167" t="s">
        <v>122</v>
      </c>
    </row>
    <row r="131" s="13" customFormat="true" ht="15.75" hidden="false" customHeight="true" outlineLevel="0" collapsed="false">
      <c r="B131" s="157"/>
      <c r="E131" s="163"/>
      <c r="F131" s="159" t="s">
        <v>229</v>
      </c>
      <c r="G131" s="159"/>
      <c r="H131" s="159"/>
      <c r="I131" s="159"/>
      <c r="K131" s="160" t="n">
        <v>35.85</v>
      </c>
      <c r="S131" s="157"/>
      <c r="T131" s="161"/>
      <c r="AA131" s="162"/>
      <c r="AT131" s="163" t="s">
        <v>216</v>
      </c>
      <c r="AU131" s="163" t="s">
        <v>133</v>
      </c>
      <c r="AV131" s="163" t="s">
        <v>82</v>
      </c>
      <c r="AW131" s="163" t="s">
        <v>103</v>
      </c>
      <c r="AX131" s="163" t="s">
        <v>73</v>
      </c>
      <c r="AY131" s="163" t="s">
        <v>122</v>
      </c>
    </row>
    <row r="132" s="13" customFormat="true" ht="15.75" hidden="false" customHeight="true" outlineLevel="0" collapsed="false">
      <c r="B132" s="157"/>
      <c r="E132" s="163"/>
      <c r="F132" s="159" t="s">
        <v>230</v>
      </c>
      <c r="G132" s="159"/>
      <c r="H132" s="159"/>
      <c r="I132" s="159"/>
      <c r="K132" s="160" t="n">
        <v>28.003</v>
      </c>
      <c r="S132" s="157"/>
      <c r="T132" s="161"/>
      <c r="AA132" s="162"/>
      <c r="AT132" s="163" t="s">
        <v>216</v>
      </c>
      <c r="AU132" s="163" t="s">
        <v>133</v>
      </c>
      <c r="AV132" s="163" t="s">
        <v>82</v>
      </c>
      <c r="AW132" s="163" t="s">
        <v>103</v>
      </c>
      <c r="AX132" s="163" t="s">
        <v>73</v>
      </c>
      <c r="AY132" s="163" t="s">
        <v>122</v>
      </c>
    </row>
    <row r="133" s="13" customFormat="true" ht="15.75" hidden="false" customHeight="true" outlineLevel="0" collapsed="false">
      <c r="B133" s="157"/>
      <c r="E133" s="163"/>
      <c r="F133" s="159" t="s">
        <v>231</v>
      </c>
      <c r="G133" s="159"/>
      <c r="H133" s="159"/>
      <c r="I133" s="159"/>
      <c r="K133" s="160" t="n">
        <v>165.375</v>
      </c>
      <c r="S133" s="157"/>
      <c r="T133" s="161"/>
      <c r="AA133" s="162"/>
      <c r="AT133" s="163" t="s">
        <v>216</v>
      </c>
      <c r="AU133" s="163" t="s">
        <v>133</v>
      </c>
      <c r="AV133" s="163" t="s">
        <v>82</v>
      </c>
      <c r="AW133" s="163" t="s">
        <v>103</v>
      </c>
      <c r="AX133" s="163" t="s">
        <v>73</v>
      </c>
      <c r="AY133" s="163" t="s">
        <v>122</v>
      </c>
    </row>
    <row r="134" s="13" customFormat="true" ht="15.75" hidden="false" customHeight="true" outlineLevel="0" collapsed="false">
      <c r="B134" s="157"/>
      <c r="E134" s="163"/>
      <c r="F134" s="159" t="s">
        <v>232</v>
      </c>
      <c r="G134" s="159"/>
      <c r="H134" s="159"/>
      <c r="I134" s="159"/>
      <c r="K134" s="160" t="n">
        <v>6.25</v>
      </c>
      <c r="S134" s="157"/>
      <c r="T134" s="161"/>
      <c r="AA134" s="162"/>
      <c r="AT134" s="163" t="s">
        <v>216</v>
      </c>
      <c r="AU134" s="163" t="s">
        <v>133</v>
      </c>
      <c r="AV134" s="163" t="s">
        <v>82</v>
      </c>
      <c r="AW134" s="163" t="s">
        <v>103</v>
      </c>
      <c r="AX134" s="163" t="s">
        <v>73</v>
      </c>
      <c r="AY134" s="163" t="s">
        <v>122</v>
      </c>
    </row>
    <row r="135" s="13" customFormat="true" ht="15.75" hidden="false" customHeight="true" outlineLevel="0" collapsed="false">
      <c r="B135" s="157"/>
      <c r="E135" s="163"/>
      <c r="F135" s="159" t="s">
        <v>233</v>
      </c>
      <c r="G135" s="159"/>
      <c r="H135" s="159"/>
      <c r="I135" s="159"/>
      <c r="K135" s="160" t="n">
        <v>28.56</v>
      </c>
      <c r="S135" s="157"/>
      <c r="T135" s="161"/>
      <c r="AA135" s="162"/>
      <c r="AT135" s="163" t="s">
        <v>216</v>
      </c>
      <c r="AU135" s="163" t="s">
        <v>133</v>
      </c>
      <c r="AV135" s="163" t="s">
        <v>82</v>
      </c>
      <c r="AW135" s="163" t="s">
        <v>103</v>
      </c>
      <c r="AX135" s="163" t="s">
        <v>73</v>
      </c>
      <c r="AY135" s="163" t="s">
        <v>122</v>
      </c>
    </row>
    <row r="136" s="13" customFormat="true" ht="15.75" hidden="false" customHeight="true" outlineLevel="0" collapsed="false">
      <c r="B136" s="157"/>
      <c r="E136" s="163"/>
      <c r="F136" s="159" t="s">
        <v>234</v>
      </c>
      <c r="G136" s="159"/>
      <c r="H136" s="159"/>
      <c r="I136" s="159"/>
      <c r="K136" s="160" t="n">
        <v>9.45</v>
      </c>
      <c r="S136" s="157"/>
      <c r="T136" s="161"/>
      <c r="AA136" s="162"/>
      <c r="AT136" s="163" t="s">
        <v>216</v>
      </c>
      <c r="AU136" s="163" t="s">
        <v>133</v>
      </c>
      <c r="AV136" s="163" t="s">
        <v>82</v>
      </c>
      <c r="AW136" s="163" t="s">
        <v>103</v>
      </c>
      <c r="AX136" s="163" t="s">
        <v>73</v>
      </c>
      <c r="AY136" s="163" t="s">
        <v>122</v>
      </c>
    </row>
    <row r="137" s="13" customFormat="true" ht="15.75" hidden="false" customHeight="true" outlineLevel="0" collapsed="false">
      <c r="B137" s="170"/>
      <c r="E137" s="171"/>
      <c r="F137" s="172" t="s">
        <v>241</v>
      </c>
      <c r="G137" s="172"/>
      <c r="H137" s="172"/>
      <c r="I137" s="172"/>
      <c r="K137" s="173" t="n">
        <v>273.488</v>
      </c>
      <c r="S137" s="170"/>
      <c r="T137" s="174"/>
      <c r="AA137" s="175"/>
      <c r="AT137" s="171" t="s">
        <v>216</v>
      </c>
      <c r="AU137" s="171" t="s">
        <v>133</v>
      </c>
      <c r="AV137" s="171" t="s">
        <v>133</v>
      </c>
      <c r="AW137" s="171" t="s">
        <v>103</v>
      </c>
      <c r="AX137" s="171" t="s">
        <v>73</v>
      </c>
      <c r="AY137" s="171" t="s">
        <v>122</v>
      </c>
    </row>
    <row r="138" s="13" customFormat="true" ht="15.75" hidden="false" customHeight="true" outlineLevel="0" collapsed="false">
      <c r="B138" s="164"/>
      <c r="E138" s="167"/>
      <c r="F138" s="166" t="s">
        <v>242</v>
      </c>
      <c r="G138" s="166"/>
      <c r="H138" s="166"/>
      <c r="I138" s="166"/>
      <c r="K138" s="167"/>
      <c r="S138" s="164"/>
      <c r="T138" s="168"/>
      <c r="AA138" s="169"/>
      <c r="AT138" s="167" t="s">
        <v>216</v>
      </c>
      <c r="AU138" s="167" t="s">
        <v>133</v>
      </c>
      <c r="AV138" s="167" t="s">
        <v>20</v>
      </c>
      <c r="AW138" s="167" t="s">
        <v>103</v>
      </c>
      <c r="AX138" s="167" t="s">
        <v>73</v>
      </c>
      <c r="AY138" s="167" t="s">
        <v>122</v>
      </c>
    </row>
    <row r="139" s="13" customFormat="true" ht="15.75" hidden="false" customHeight="true" outlineLevel="0" collapsed="false">
      <c r="B139" s="157"/>
      <c r="E139" s="163"/>
      <c r="F139" s="159" t="s">
        <v>243</v>
      </c>
      <c r="G139" s="159"/>
      <c r="H139" s="159"/>
      <c r="I139" s="159"/>
      <c r="K139" s="160" t="n">
        <v>381.285</v>
      </c>
      <c r="S139" s="157"/>
      <c r="T139" s="161"/>
      <c r="AA139" s="162"/>
      <c r="AT139" s="163" t="s">
        <v>216</v>
      </c>
      <c r="AU139" s="163" t="s">
        <v>133</v>
      </c>
      <c r="AV139" s="163" t="s">
        <v>82</v>
      </c>
      <c r="AW139" s="163" t="s">
        <v>103</v>
      </c>
      <c r="AX139" s="163" t="s">
        <v>73</v>
      </c>
      <c r="AY139" s="163" t="s">
        <v>122</v>
      </c>
    </row>
    <row r="140" s="13" customFormat="true" ht="15.75" hidden="false" customHeight="true" outlineLevel="0" collapsed="false">
      <c r="B140" s="157"/>
      <c r="E140" s="163"/>
      <c r="F140" s="159" t="s">
        <v>222</v>
      </c>
      <c r="G140" s="159"/>
      <c r="H140" s="159"/>
      <c r="I140" s="159"/>
      <c r="K140" s="160" t="n">
        <v>123.2</v>
      </c>
      <c r="S140" s="157"/>
      <c r="T140" s="161"/>
      <c r="AA140" s="162"/>
      <c r="AT140" s="163" t="s">
        <v>216</v>
      </c>
      <c r="AU140" s="163" t="s">
        <v>133</v>
      </c>
      <c r="AV140" s="163" t="s">
        <v>82</v>
      </c>
      <c r="AW140" s="163" t="s">
        <v>103</v>
      </c>
      <c r="AX140" s="163" t="s">
        <v>73</v>
      </c>
      <c r="AY140" s="163" t="s">
        <v>122</v>
      </c>
    </row>
    <row r="141" s="13" customFormat="true" ht="15.75" hidden="false" customHeight="true" outlineLevel="0" collapsed="false">
      <c r="B141" s="157"/>
      <c r="E141" s="163"/>
      <c r="F141" s="159" t="s">
        <v>244</v>
      </c>
      <c r="G141" s="159"/>
      <c r="H141" s="159"/>
      <c r="I141" s="159"/>
      <c r="K141" s="160" t="n">
        <v>198.45</v>
      </c>
      <c r="S141" s="157"/>
      <c r="T141" s="161"/>
      <c r="AA141" s="162"/>
      <c r="AT141" s="163" t="s">
        <v>216</v>
      </c>
      <c r="AU141" s="163" t="s">
        <v>133</v>
      </c>
      <c r="AV141" s="163" t="s">
        <v>82</v>
      </c>
      <c r="AW141" s="163" t="s">
        <v>103</v>
      </c>
      <c r="AX141" s="163" t="s">
        <v>73</v>
      </c>
      <c r="AY141" s="163" t="s">
        <v>122</v>
      </c>
    </row>
    <row r="142" s="13" customFormat="true" ht="15.75" hidden="false" customHeight="true" outlineLevel="0" collapsed="false">
      <c r="B142" s="157"/>
      <c r="E142" s="163"/>
      <c r="F142" s="159" t="s">
        <v>245</v>
      </c>
      <c r="G142" s="159"/>
      <c r="H142" s="159"/>
      <c r="I142" s="159"/>
      <c r="K142" s="160" t="n">
        <v>8</v>
      </c>
      <c r="S142" s="157"/>
      <c r="T142" s="161"/>
      <c r="AA142" s="162"/>
      <c r="AT142" s="163" t="s">
        <v>216</v>
      </c>
      <c r="AU142" s="163" t="s">
        <v>133</v>
      </c>
      <c r="AV142" s="163" t="s">
        <v>82</v>
      </c>
      <c r="AW142" s="163" t="s">
        <v>103</v>
      </c>
      <c r="AX142" s="163" t="s">
        <v>73</v>
      </c>
      <c r="AY142" s="163" t="s">
        <v>122</v>
      </c>
    </row>
    <row r="143" s="13" customFormat="true" ht="15.75" hidden="false" customHeight="true" outlineLevel="0" collapsed="false">
      <c r="B143" s="157"/>
      <c r="E143" s="163"/>
      <c r="F143" s="159" t="s">
        <v>246</v>
      </c>
      <c r="G143" s="159"/>
      <c r="H143" s="159"/>
      <c r="I143" s="159"/>
      <c r="K143" s="160" t="n">
        <v>38.08</v>
      </c>
      <c r="S143" s="157"/>
      <c r="T143" s="161"/>
      <c r="AA143" s="162"/>
      <c r="AT143" s="163" t="s">
        <v>216</v>
      </c>
      <c r="AU143" s="163" t="s">
        <v>133</v>
      </c>
      <c r="AV143" s="163" t="s">
        <v>82</v>
      </c>
      <c r="AW143" s="163" t="s">
        <v>103</v>
      </c>
      <c r="AX143" s="163" t="s">
        <v>73</v>
      </c>
      <c r="AY143" s="163" t="s">
        <v>122</v>
      </c>
    </row>
    <row r="144" s="13" customFormat="true" ht="15.75" hidden="false" customHeight="true" outlineLevel="0" collapsed="false">
      <c r="B144" s="157"/>
      <c r="E144" s="163"/>
      <c r="F144" s="159" t="s">
        <v>247</v>
      </c>
      <c r="G144" s="159"/>
      <c r="H144" s="159"/>
      <c r="I144" s="159"/>
      <c r="K144" s="160" t="n">
        <v>21.6</v>
      </c>
      <c r="S144" s="157"/>
      <c r="T144" s="161"/>
      <c r="AA144" s="162"/>
      <c r="AT144" s="163" t="s">
        <v>216</v>
      </c>
      <c r="AU144" s="163" t="s">
        <v>133</v>
      </c>
      <c r="AV144" s="163" t="s">
        <v>82</v>
      </c>
      <c r="AW144" s="163" t="s">
        <v>103</v>
      </c>
      <c r="AX144" s="163" t="s">
        <v>73</v>
      </c>
      <c r="AY144" s="163" t="s">
        <v>122</v>
      </c>
    </row>
    <row r="145" s="13" customFormat="true" ht="15.75" hidden="false" customHeight="true" outlineLevel="0" collapsed="false">
      <c r="B145" s="170"/>
      <c r="E145" s="171"/>
      <c r="F145" s="172" t="s">
        <v>241</v>
      </c>
      <c r="G145" s="172"/>
      <c r="H145" s="172"/>
      <c r="I145" s="172"/>
      <c r="K145" s="173" t="n">
        <v>770.615</v>
      </c>
      <c r="S145" s="170"/>
      <c r="T145" s="174"/>
      <c r="AA145" s="175"/>
      <c r="AT145" s="171" t="s">
        <v>216</v>
      </c>
      <c r="AU145" s="171" t="s">
        <v>133</v>
      </c>
      <c r="AV145" s="171" t="s">
        <v>133</v>
      </c>
      <c r="AW145" s="171" t="s">
        <v>103</v>
      </c>
      <c r="AX145" s="171" t="s">
        <v>73</v>
      </c>
      <c r="AY145" s="171" t="s">
        <v>122</v>
      </c>
    </row>
    <row r="146" s="13" customFormat="true" ht="15.75" hidden="false" customHeight="true" outlineLevel="0" collapsed="false">
      <c r="B146" s="176"/>
      <c r="E146" s="177"/>
      <c r="F146" s="178" t="s">
        <v>236</v>
      </c>
      <c r="G146" s="178"/>
      <c r="H146" s="178"/>
      <c r="I146" s="178"/>
      <c r="K146" s="179" t="n">
        <v>1044.103</v>
      </c>
      <c r="S146" s="176"/>
      <c r="T146" s="180"/>
      <c r="AA146" s="181"/>
      <c r="AT146" s="177" t="s">
        <v>216</v>
      </c>
      <c r="AU146" s="177" t="s">
        <v>133</v>
      </c>
      <c r="AV146" s="177" t="s">
        <v>138</v>
      </c>
      <c r="AW146" s="177" t="s">
        <v>103</v>
      </c>
      <c r="AX146" s="177" t="s">
        <v>20</v>
      </c>
      <c r="AY146" s="177" t="s">
        <v>122</v>
      </c>
    </row>
    <row r="147" s="13" customFormat="true" ht="27" hidden="false" customHeight="true" outlineLevel="0" collapsed="false">
      <c r="B147" s="32"/>
      <c r="C147" s="141" t="s">
        <v>138</v>
      </c>
      <c r="D147" s="141" t="s">
        <v>123</v>
      </c>
      <c r="E147" s="142" t="s">
        <v>248</v>
      </c>
      <c r="F147" s="143" t="s">
        <v>249</v>
      </c>
      <c r="G147" s="143"/>
      <c r="H147" s="143"/>
      <c r="I147" s="143"/>
      <c r="J147" s="144" t="s">
        <v>213</v>
      </c>
      <c r="K147" s="145" t="n">
        <v>532.977</v>
      </c>
      <c r="L147" s="146"/>
      <c r="M147" s="146"/>
      <c r="N147" s="147" t="n">
        <f aca="false">ROUND($L$147*$K$147,2)</f>
        <v>0</v>
      </c>
      <c r="O147" s="147"/>
      <c r="P147" s="147"/>
      <c r="Q147" s="147"/>
      <c r="R147" s="143" t="s">
        <v>127</v>
      </c>
      <c r="S147" s="32"/>
      <c r="T147" s="148"/>
      <c r="U147" s="149" t="s">
        <v>43</v>
      </c>
      <c r="X147" s="150" t="n">
        <v>0</v>
      </c>
      <c r="Y147" s="150" t="n">
        <f aca="false">$X$147*$K$147</f>
        <v>0</v>
      </c>
      <c r="Z147" s="150" t="n">
        <v>0</v>
      </c>
      <c r="AA147" s="151" t="n">
        <f aca="false">$Z$147*$K$147</f>
        <v>0</v>
      </c>
      <c r="AR147" s="102" t="s">
        <v>138</v>
      </c>
      <c r="AT147" s="102" t="s">
        <v>123</v>
      </c>
      <c r="AU147" s="102" t="s">
        <v>133</v>
      </c>
      <c r="AY147" s="13" t="s">
        <v>122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138</v>
      </c>
      <c r="BM147" s="102" t="s">
        <v>250</v>
      </c>
    </row>
    <row r="148" s="13" customFormat="true" ht="27" hidden="false" customHeight="true" outlineLevel="0" collapsed="false">
      <c r="B148" s="164"/>
      <c r="E148" s="165"/>
      <c r="F148" s="166" t="s">
        <v>251</v>
      </c>
      <c r="G148" s="166"/>
      <c r="H148" s="166"/>
      <c r="I148" s="166"/>
      <c r="K148" s="167"/>
      <c r="S148" s="164"/>
      <c r="T148" s="168"/>
      <c r="AA148" s="169"/>
      <c r="AT148" s="167" t="s">
        <v>216</v>
      </c>
      <c r="AU148" s="167" t="s">
        <v>133</v>
      </c>
      <c r="AV148" s="167" t="s">
        <v>20</v>
      </c>
      <c r="AW148" s="167" t="s">
        <v>103</v>
      </c>
      <c r="AX148" s="167" t="s">
        <v>73</v>
      </c>
      <c r="AY148" s="167" t="s">
        <v>122</v>
      </c>
    </row>
    <row r="149" s="13" customFormat="true" ht="15.75" hidden="false" customHeight="true" outlineLevel="0" collapsed="false">
      <c r="B149" s="157"/>
      <c r="E149" s="163"/>
      <c r="F149" s="159" t="s">
        <v>221</v>
      </c>
      <c r="G149" s="159"/>
      <c r="H149" s="159"/>
      <c r="I149" s="159"/>
      <c r="K149" s="160" t="n">
        <v>353.282</v>
      </c>
      <c r="S149" s="157"/>
      <c r="T149" s="161"/>
      <c r="AA149" s="162"/>
      <c r="AT149" s="163" t="s">
        <v>216</v>
      </c>
      <c r="AU149" s="163" t="s">
        <v>133</v>
      </c>
      <c r="AV149" s="163" t="s">
        <v>82</v>
      </c>
      <c r="AW149" s="163" t="s">
        <v>103</v>
      </c>
      <c r="AX149" s="163" t="s">
        <v>73</v>
      </c>
      <c r="AY149" s="163" t="s">
        <v>122</v>
      </c>
    </row>
    <row r="150" s="13" customFormat="true" ht="15.75" hidden="false" customHeight="true" outlineLevel="0" collapsed="false">
      <c r="B150" s="157"/>
      <c r="E150" s="163"/>
      <c r="F150" s="159" t="s">
        <v>222</v>
      </c>
      <c r="G150" s="159"/>
      <c r="H150" s="159"/>
      <c r="I150" s="159"/>
      <c r="K150" s="160" t="n">
        <v>123.2</v>
      </c>
      <c r="S150" s="157"/>
      <c r="T150" s="161"/>
      <c r="AA150" s="162"/>
      <c r="AT150" s="163" t="s">
        <v>216</v>
      </c>
      <c r="AU150" s="163" t="s">
        <v>133</v>
      </c>
      <c r="AV150" s="163" t="s">
        <v>82</v>
      </c>
      <c r="AW150" s="163" t="s">
        <v>103</v>
      </c>
      <c r="AX150" s="163" t="s">
        <v>73</v>
      </c>
      <c r="AY150" s="163" t="s">
        <v>122</v>
      </c>
    </row>
    <row r="151" s="13" customFormat="true" ht="15.75" hidden="false" customHeight="true" outlineLevel="0" collapsed="false">
      <c r="B151" s="157"/>
      <c r="E151" s="163"/>
      <c r="F151" s="159" t="s">
        <v>223</v>
      </c>
      <c r="G151" s="159"/>
      <c r="H151" s="159"/>
      <c r="I151" s="159"/>
      <c r="K151" s="160" t="n">
        <v>33.075</v>
      </c>
      <c r="S151" s="157"/>
      <c r="T151" s="161"/>
      <c r="AA151" s="162"/>
      <c r="AT151" s="163" t="s">
        <v>216</v>
      </c>
      <c r="AU151" s="163" t="s">
        <v>133</v>
      </c>
      <c r="AV151" s="163" t="s">
        <v>82</v>
      </c>
      <c r="AW151" s="163" t="s">
        <v>103</v>
      </c>
      <c r="AX151" s="163" t="s">
        <v>73</v>
      </c>
      <c r="AY151" s="163" t="s">
        <v>122</v>
      </c>
    </row>
    <row r="152" s="13" customFormat="true" ht="15.75" hidden="false" customHeight="true" outlineLevel="0" collapsed="false">
      <c r="B152" s="157"/>
      <c r="E152" s="163"/>
      <c r="F152" s="159" t="s">
        <v>224</v>
      </c>
      <c r="G152" s="159"/>
      <c r="H152" s="159"/>
      <c r="I152" s="159"/>
      <c r="K152" s="160" t="n">
        <v>1.75</v>
      </c>
      <c r="S152" s="157"/>
      <c r="T152" s="161"/>
      <c r="AA152" s="162"/>
      <c r="AT152" s="163" t="s">
        <v>216</v>
      </c>
      <c r="AU152" s="163" t="s">
        <v>133</v>
      </c>
      <c r="AV152" s="163" t="s">
        <v>82</v>
      </c>
      <c r="AW152" s="163" t="s">
        <v>103</v>
      </c>
      <c r="AX152" s="163" t="s">
        <v>73</v>
      </c>
      <c r="AY152" s="163" t="s">
        <v>122</v>
      </c>
    </row>
    <row r="153" s="13" customFormat="true" ht="15.75" hidden="false" customHeight="true" outlineLevel="0" collapsed="false">
      <c r="B153" s="157"/>
      <c r="E153" s="163"/>
      <c r="F153" s="159" t="s">
        <v>225</v>
      </c>
      <c r="G153" s="159"/>
      <c r="H153" s="159"/>
      <c r="I153" s="159"/>
      <c r="K153" s="160" t="n">
        <v>9.52</v>
      </c>
      <c r="S153" s="157"/>
      <c r="T153" s="161"/>
      <c r="AA153" s="162"/>
      <c r="AT153" s="163" t="s">
        <v>216</v>
      </c>
      <c r="AU153" s="163" t="s">
        <v>133</v>
      </c>
      <c r="AV153" s="163" t="s">
        <v>82</v>
      </c>
      <c r="AW153" s="163" t="s">
        <v>103</v>
      </c>
      <c r="AX153" s="163" t="s">
        <v>73</v>
      </c>
      <c r="AY153" s="163" t="s">
        <v>122</v>
      </c>
    </row>
    <row r="154" s="13" customFormat="true" ht="15.75" hidden="false" customHeight="true" outlineLevel="0" collapsed="false">
      <c r="B154" s="157"/>
      <c r="E154" s="163"/>
      <c r="F154" s="159" t="s">
        <v>226</v>
      </c>
      <c r="G154" s="159"/>
      <c r="H154" s="159"/>
      <c r="I154" s="159"/>
      <c r="K154" s="160" t="n">
        <v>12.15</v>
      </c>
      <c r="S154" s="157"/>
      <c r="T154" s="161"/>
      <c r="AA154" s="162"/>
      <c r="AT154" s="163" t="s">
        <v>216</v>
      </c>
      <c r="AU154" s="163" t="s">
        <v>133</v>
      </c>
      <c r="AV154" s="163" t="s">
        <v>82</v>
      </c>
      <c r="AW154" s="163" t="s">
        <v>103</v>
      </c>
      <c r="AX154" s="163" t="s">
        <v>73</v>
      </c>
      <c r="AY154" s="163" t="s">
        <v>122</v>
      </c>
    </row>
    <row r="155" s="13" customFormat="true" ht="15.75" hidden="false" customHeight="true" outlineLevel="0" collapsed="false">
      <c r="B155" s="176"/>
      <c r="E155" s="177"/>
      <c r="F155" s="178" t="s">
        <v>236</v>
      </c>
      <c r="G155" s="178"/>
      <c r="H155" s="178"/>
      <c r="I155" s="178"/>
      <c r="K155" s="179" t="n">
        <v>532.977</v>
      </c>
      <c r="S155" s="176"/>
      <c r="T155" s="180"/>
      <c r="AA155" s="181"/>
      <c r="AT155" s="177" t="s">
        <v>216</v>
      </c>
      <c r="AU155" s="177" t="s">
        <v>133</v>
      </c>
      <c r="AV155" s="177" t="s">
        <v>138</v>
      </c>
      <c r="AW155" s="177" t="s">
        <v>103</v>
      </c>
      <c r="AX155" s="177" t="s">
        <v>20</v>
      </c>
      <c r="AY155" s="177" t="s">
        <v>122</v>
      </c>
    </row>
    <row r="156" s="13" customFormat="true" ht="27" hidden="false" customHeight="true" outlineLevel="0" collapsed="false">
      <c r="B156" s="32"/>
      <c r="C156" s="141" t="s">
        <v>121</v>
      </c>
      <c r="D156" s="141" t="s">
        <v>123</v>
      </c>
      <c r="E156" s="142" t="s">
        <v>252</v>
      </c>
      <c r="F156" s="143" t="s">
        <v>253</v>
      </c>
      <c r="G156" s="143"/>
      <c r="H156" s="143"/>
      <c r="I156" s="143"/>
      <c r="J156" s="144" t="s">
        <v>254</v>
      </c>
      <c r="K156" s="145" t="n">
        <v>969.357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 t="s">
        <v>127</v>
      </c>
      <c r="S156" s="32"/>
      <c r="T156" s="148"/>
      <c r="U156" s="149" t="s">
        <v>43</v>
      </c>
      <c r="X156" s="150" t="n">
        <v>0</v>
      </c>
      <c r="Y156" s="150" t="n">
        <f aca="false">$X$156*$K$156</f>
        <v>0</v>
      </c>
      <c r="Z156" s="150" t="n">
        <v>0</v>
      </c>
      <c r="AA156" s="151" t="n">
        <f aca="false">$Z$156*$K$156</f>
        <v>0</v>
      </c>
      <c r="AR156" s="102" t="s">
        <v>138</v>
      </c>
      <c r="AT156" s="102" t="s">
        <v>123</v>
      </c>
      <c r="AU156" s="102" t="s">
        <v>133</v>
      </c>
      <c r="AY156" s="13" t="s">
        <v>122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20</v>
      </c>
      <c r="BK156" s="152" t="n">
        <f aca="false">ROUND($L$156*$K$156,2)</f>
        <v>0</v>
      </c>
      <c r="BL156" s="102" t="s">
        <v>138</v>
      </c>
      <c r="BM156" s="102" t="s">
        <v>255</v>
      </c>
    </row>
    <row r="157" s="13" customFormat="true" ht="27" hidden="false" customHeight="true" outlineLevel="0" collapsed="false">
      <c r="B157" s="157"/>
      <c r="E157" s="158"/>
      <c r="F157" s="159" t="s">
        <v>256</v>
      </c>
      <c r="G157" s="159"/>
      <c r="H157" s="159"/>
      <c r="I157" s="159"/>
      <c r="K157" s="160" t="n">
        <v>969.357</v>
      </c>
      <c r="S157" s="157"/>
      <c r="T157" s="161"/>
      <c r="AA157" s="162"/>
      <c r="AT157" s="163" t="s">
        <v>216</v>
      </c>
      <c r="AU157" s="163" t="s">
        <v>133</v>
      </c>
      <c r="AV157" s="163" t="s">
        <v>82</v>
      </c>
      <c r="AW157" s="163" t="s">
        <v>103</v>
      </c>
      <c r="AX157" s="163" t="s">
        <v>20</v>
      </c>
      <c r="AY157" s="163" t="s">
        <v>122</v>
      </c>
    </row>
    <row r="158" s="13" customFormat="true" ht="15.75" hidden="false" customHeight="true" outlineLevel="0" collapsed="false">
      <c r="B158" s="32"/>
      <c r="C158" s="141" t="s">
        <v>146</v>
      </c>
      <c r="D158" s="141" t="s">
        <v>123</v>
      </c>
      <c r="E158" s="142" t="s">
        <v>257</v>
      </c>
      <c r="F158" s="143" t="s">
        <v>258</v>
      </c>
      <c r="G158" s="143"/>
      <c r="H158" s="143"/>
      <c r="I158" s="143"/>
      <c r="J158" s="144" t="s">
        <v>259</v>
      </c>
      <c r="K158" s="145" t="n">
        <v>1790.235</v>
      </c>
      <c r="L158" s="146"/>
      <c r="M158" s="146"/>
      <c r="N158" s="147" t="n">
        <f aca="false">ROUND($L$158*$K$158,2)</f>
        <v>0</v>
      </c>
      <c r="O158" s="147"/>
      <c r="P158" s="147"/>
      <c r="Q158" s="147"/>
      <c r="R158" s="143" t="s">
        <v>127</v>
      </c>
      <c r="S158" s="32"/>
      <c r="T158" s="148"/>
      <c r="U158" s="149" t="s">
        <v>43</v>
      </c>
      <c r="X158" s="150" t="n">
        <v>0</v>
      </c>
      <c r="Y158" s="150" t="n">
        <f aca="false">$X$158*$K$158</f>
        <v>0</v>
      </c>
      <c r="Z158" s="150" t="n">
        <v>0</v>
      </c>
      <c r="AA158" s="151" t="n">
        <f aca="false">$Z$158*$K$158</f>
        <v>0</v>
      </c>
      <c r="AR158" s="102" t="s">
        <v>138</v>
      </c>
      <c r="AT158" s="102" t="s">
        <v>123</v>
      </c>
      <c r="AU158" s="102" t="s">
        <v>133</v>
      </c>
      <c r="AY158" s="13" t="s">
        <v>122</v>
      </c>
      <c r="BE158" s="152" t="n">
        <f aca="false">IF($U$158="základní",$N$158,0)</f>
        <v>0</v>
      </c>
      <c r="BF158" s="152" t="n">
        <f aca="false">IF($U$158="snížená",$N$158,0)</f>
        <v>0</v>
      </c>
      <c r="BG158" s="152" t="n">
        <f aca="false">IF($U$158="zákl. přenesená",$N$158,0)</f>
        <v>0</v>
      </c>
      <c r="BH158" s="152" t="n">
        <f aca="false">IF($U$158="sníž. přenesená",$N$158,0)</f>
        <v>0</v>
      </c>
      <c r="BI158" s="152" t="n">
        <f aca="false">IF($U$158="nulová",$N$158,0)</f>
        <v>0</v>
      </c>
      <c r="BJ158" s="102" t="s">
        <v>20</v>
      </c>
      <c r="BK158" s="152" t="n">
        <f aca="false">ROUND($L$158*$K$158,2)</f>
        <v>0</v>
      </c>
      <c r="BL158" s="102" t="s">
        <v>138</v>
      </c>
      <c r="BM158" s="102" t="s">
        <v>260</v>
      </c>
    </row>
    <row r="159" s="13" customFormat="true" ht="15.75" hidden="false" customHeight="true" outlineLevel="0" collapsed="false">
      <c r="B159" s="164"/>
      <c r="E159" s="165"/>
      <c r="F159" s="166" t="s">
        <v>261</v>
      </c>
      <c r="G159" s="166"/>
      <c r="H159" s="166"/>
      <c r="I159" s="166"/>
      <c r="K159" s="167"/>
      <c r="S159" s="164"/>
      <c r="T159" s="168"/>
      <c r="AA159" s="169"/>
      <c r="AT159" s="167" t="s">
        <v>216</v>
      </c>
      <c r="AU159" s="167" t="s">
        <v>133</v>
      </c>
      <c r="AV159" s="167" t="s">
        <v>20</v>
      </c>
      <c r="AW159" s="167" t="s">
        <v>103</v>
      </c>
      <c r="AX159" s="167" t="s">
        <v>73</v>
      </c>
      <c r="AY159" s="167" t="s">
        <v>122</v>
      </c>
    </row>
    <row r="160" s="13" customFormat="true" ht="15.75" hidden="false" customHeight="true" outlineLevel="0" collapsed="false">
      <c r="B160" s="157"/>
      <c r="E160" s="163"/>
      <c r="F160" s="159" t="s">
        <v>262</v>
      </c>
      <c r="G160" s="159"/>
      <c r="H160" s="159"/>
      <c r="I160" s="159"/>
      <c r="K160" s="160" t="n">
        <v>853.59</v>
      </c>
      <c r="S160" s="157"/>
      <c r="T160" s="161"/>
      <c r="AA160" s="162"/>
      <c r="AT160" s="163" t="s">
        <v>216</v>
      </c>
      <c r="AU160" s="163" t="s">
        <v>133</v>
      </c>
      <c r="AV160" s="163" t="s">
        <v>82</v>
      </c>
      <c r="AW160" s="163" t="s">
        <v>103</v>
      </c>
      <c r="AX160" s="163" t="s">
        <v>73</v>
      </c>
      <c r="AY160" s="163" t="s">
        <v>122</v>
      </c>
    </row>
    <row r="161" s="13" customFormat="true" ht="15.75" hidden="false" customHeight="true" outlineLevel="0" collapsed="false">
      <c r="B161" s="164"/>
      <c r="E161" s="167"/>
      <c r="F161" s="166" t="s">
        <v>263</v>
      </c>
      <c r="G161" s="166"/>
      <c r="H161" s="166"/>
      <c r="I161" s="166"/>
      <c r="K161" s="167"/>
      <c r="S161" s="164"/>
      <c r="T161" s="168"/>
      <c r="AA161" s="169"/>
      <c r="AT161" s="167" t="s">
        <v>216</v>
      </c>
      <c r="AU161" s="167" t="s">
        <v>133</v>
      </c>
      <c r="AV161" s="167" t="s">
        <v>20</v>
      </c>
      <c r="AW161" s="167" t="s">
        <v>103</v>
      </c>
      <c r="AX161" s="167" t="s">
        <v>73</v>
      </c>
      <c r="AY161" s="167" t="s">
        <v>122</v>
      </c>
    </row>
    <row r="162" s="13" customFormat="true" ht="15.75" hidden="false" customHeight="true" outlineLevel="0" collapsed="false">
      <c r="B162" s="157"/>
      <c r="E162" s="163"/>
      <c r="F162" s="159" t="s">
        <v>264</v>
      </c>
      <c r="G162" s="159"/>
      <c r="H162" s="159"/>
      <c r="I162" s="159"/>
      <c r="K162" s="160" t="n">
        <v>102.9</v>
      </c>
      <c r="S162" s="157"/>
      <c r="T162" s="161"/>
      <c r="AA162" s="162"/>
      <c r="AT162" s="163" t="s">
        <v>216</v>
      </c>
      <c r="AU162" s="163" t="s">
        <v>133</v>
      </c>
      <c r="AV162" s="163" t="s">
        <v>82</v>
      </c>
      <c r="AW162" s="163" t="s">
        <v>103</v>
      </c>
      <c r="AX162" s="163" t="s">
        <v>73</v>
      </c>
      <c r="AY162" s="163" t="s">
        <v>122</v>
      </c>
    </row>
    <row r="163" s="13" customFormat="true" ht="15.75" hidden="false" customHeight="true" outlineLevel="0" collapsed="false">
      <c r="B163" s="164"/>
      <c r="E163" s="167"/>
      <c r="F163" s="166" t="s">
        <v>265</v>
      </c>
      <c r="G163" s="166"/>
      <c r="H163" s="166"/>
      <c r="I163" s="166"/>
      <c r="K163" s="167"/>
      <c r="S163" s="164"/>
      <c r="T163" s="168"/>
      <c r="AA163" s="169"/>
      <c r="AT163" s="167" t="s">
        <v>216</v>
      </c>
      <c r="AU163" s="167" t="s">
        <v>133</v>
      </c>
      <c r="AV163" s="167" t="s">
        <v>20</v>
      </c>
      <c r="AW163" s="167" t="s">
        <v>103</v>
      </c>
      <c r="AX163" s="167" t="s">
        <v>73</v>
      </c>
      <c r="AY163" s="167" t="s">
        <v>122</v>
      </c>
    </row>
    <row r="164" s="13" customFormat="true" ht="15.75" hidden="false" customHeight="true" outlineLevel="0" collapsed="false">
      <c r="B164" s="157"/>
      <c r="E164" s="163"/>
      <c r="F164" s="159" t="s">
        <v>266</v>
      </c>
      <c r="G164" s="159"/>
      <c r="H164" s="159"/>
      <c r="I164" s="159"/>
      <c r="K164" s="160" t="n">
        <v>321.345</v>
      </c>
      <c r="S164" s="157"/>
      <c r="T164" s="161"/>
      <c r="AA164" s="162"/>
      <c r="AT164" s="163" t="s">
        <v>216</v>
      </c>
      <c r="AU164" s="163" t="s">
        <v>133</v>
      </c>
      <c r="AV164" s="163" t="s">
        <v>82</v>
      </c>
      <c r="AW164" s="163" t="s">
        <v>103</v>
      </c>
      <c r="AX164" s="163" t="s">
        <v>73</v>
      </c>
      <c r="AY164" s="163" t="s">
        <v>122</v>
      </c>
    </row>
    <row r="165" s="13" customFormat="true" ht="15.75" hidden="false" customHeight="true" outlineLevel="0" collapsed="false">
      <c r="B165" s="164"/>
      <c r="E165" s="167"/>
      <c r="F165" s="166" t="s">
        <v>267</v>
      </c>
      <c r="G165" s="166"/>
      <c r="H165" s="166"/>
      <c r="I165" s="166"/>
      <c r="K165" s="167"/>
      <c r="S165" s="164"/>
      <c r="T165" s="168"/>
      <c r="AA165" s="169"/>
      <c r="AT165" s="167" t="s">
        <v>216</v>
      </c>
      <c r="AU165" s="167" t="s">
        <v>133</v>
      </c>
      <c r="AV165" s="167" t="s">
        <v>20</v>
      </c>
      <c r="AW165" s="167" t="s">
        <v>103</v>
      </c>
      <c r="AX165" s="167" t="s">
        <v>73</v>
      </c>
      <c r="AY165" s="167" t="s">
        <v>122</v>
      </c>
    </row>
    <row r="166" s="13" customFormat="true" ht="15.75" hidden="false" customHeight="true" outlineLevel="0" collapsed="false">
      <c r="B166" s="157"/>
      <c r="E166" s="163"/>
      <c r="F166" s="159" t="s">
        <v>268</v>
      </c>
      <c r="G166" s="159"/>
      <c r="H166" s="159"/>
      <c r="I166" s="159"/>
      <c r="K166" s="160" t="n">
        <v>358.05</v>
      </c>
      <c r="S166" s="157"/>
      <c r="T166" s="161"/>
      <c r="AA166" s="162"/>
      <c r="AT166" s="163" t="s">
        <v>216</v>
      </c>
      <c r="AU166" s="163" t="s">
        <v>133</v>
      </c>
      <c r="AV166" s="163" t="s">
        <v>82</v>
      </c>
      <c r="AW166" s="163" t="s">
        <v>103</v>
      </c>
      <c r="AX166" s="163" t="s">
        <v>73</v>
      </c>
      <c r="AY166" s="163" t="s">
        <v>122</v>
      </c>
    </row>
    <row r="167" s="13" customFormat="true" ht="15.75" hidden="false" customHeight="true" outlineLevel="0" collapsed="false">
      <c r="B167" s="164"/>
      <c r="E167" s="167"/>
      <c r="F167" s="166" t="s">
        <v>269</v>
      </c>
      <c r="G167" s="166"/>
      <c r="H167" s="166"/>
      <c r="I167" s="166"/>
      <c r="K167" s="167"/>
      <c r="S167" s="164"/>
      <c r="T167" s="168"/>
      <c r="AA167" s="169"/>
      <c r="AT167" s="167" t="s">
        <v>216</v>
      </c>
      <c r="AU167" s="167" t="s">
        <v>133</v>
      </c>
      <c r="AV167" s="167" t="s">
        <v>20</v>
      </c>
      <c r="AW167" s="167" t="s">
        <v>103</v>
      </c>
      <c r="AX167" s="167" t="s">
        <v>73</v>
      </c>
      <c r="AY167" s="167" t="s">
        <v>122</v>
      </c>
    </row>
    <row r="168" s="13" customFormat="true" ht="15.75" hidden="false" customHeight="true" outlineLevel="0" collapsed="false">
      <c r="B168" s="157"/>
      <c r="E168" s="163"/>
      <c r="F168" s="159" t="s">
        <v>270</v>
      </c>
      <c r="G168" s="159"/>
      <c r="H168" s="159"/>
      <c r="I168" s="159"/>
      <c r="K168" s="160" t="n">
        <v>154.35</v>
      </c>
      <c r="S168" s="157"/>
      <c r="T168" s="161"/>
      <c r="AA168" s="162"/>
      <c r="AT168" s="163" t="s">
        <v>216</v>
      </c>
      <c r="AU168" s="163" t="s">
        <v>133</v>
      </c>
      <c r="AV168" s="163" t="s">
        <v>82</v>
      </c>
      <c r="AW168" s="163" t="s">
        <v>103</v>
      </c>
      <c r="AX168" s="163" t="s">
        <v>73</v>
      </c>
      <c r="AY168" s="163" t="s">
        <v>122</v>
      </c>
    </row>
    <row r="169" s="13" customFormat="true" ht="15.75" hidden="false" customHeight="true" outlineLevel="0" collapsed="false">
      <c r="B169" s="176"/>
      <c r="E169" s="177"/>
      <c r="F169" s="178" t="s">
        <v>236</v>
      </c>
      <c r="G169" s="178"/>
      <c r="H169" s="178"/>
      <c r="I169" s="178"/>
      <c r="K169" s="179" t="n">
        <v>1790.235</v>
      </c>
      <c r="S169" s="176"/>
      <c r="T169" s="180"/>
      <c r="AA169" s="181"/>
      <c r="AT169" s="177" t="s">
        <v>216</v>
      </c>
      <c r="AU169" s="177" t="s">
        <v>133</v>
      </c>
      <c r="AV169" s="177" t="s">
        <v>138</v>
      </c>
      <c r="AW169" s="177" t="s">
        <v>103</v>
      </c>
      <c r="AX169" s="177" t="s">
        <v>20</v>
      </c>
      <c r="AY169" s="177" t="s">
        <v>122</v>
      </c>
    </row>
    <row r="170" s="130" customFormat="true" ht="23.25" hidden="false" customHeight="true" outlineLevel="0" collapsed="false">
      <c r="B170" s="131"/>
      <c r="D170" s="139" t="s">
        <v>178</v>
      </c>
      <c r="N170" s="140" t="n">
        <f aca="false">$BK$170</f>
        <v>0</v>
      </c>
      <c r="O170" s="140"/>
      <c r="P170" s="140"/>
      <c r="Q170" s="140"/>
      <c r="S170" s="131"/>
      <c r="T170" s="134"/>
      <c r="W170" s="135" t="n">
        <f aca="false">SUM($W$171:$W$179)</f>
        <v>0</v>
      </c>
      <c r="Y170" s="135" t="n">
        <f aca="false">SUM($Y$171:$Y$179)</f>
        <v>0</v>
      </c>
      <c r="AA170" s="136" t="n">
        <f aca="false">SUM($AA$171:$AA$179)</f>
        <v>0</v>
      </c>
      <c r="AR170" s="137" t="s">
        <v>20</v>
      </c>
      <c r="AT170" s="137" t="s">
        <v>72</v>
      </c>
      <c r="AU170" s="137" t="s">
        <v>82</v>
      </c>
      <c r="AY170" s="137" t="s">
        <v>122</v>
      </c>
      <c r="BK170" s="138" t="n">
        <f aca="false">SUM($BK$171:$BK$179)</f>
        <v>0</v>
      </c>
    </row>
    <row r="171" s="13" customFormat="true" ht="27" hidden="false" customHeight="true" outlineLevel="0" collapsed="false">
      <c r="B171" s="32"/>
      <c r="C171" s="141" t="s">
        <v>150</v>
      </c>
      <c r="D171" s="141" t="s">
        <v>123</v>
      </c>
      <c r="E171" s="142" t="s">
        <v>271</v>
      </c>
      <c r="F171" s="143" t="s">
        <v>272</v>
      </c>
      <c r="G171" s="143"/>
      <c r="H171" s="143"/>
      <c r="I171" s="143"/>
      <c r="J171" s="144" t="s">
        <v>213</v>
      </c>
      <c r="K171" s="145" t="n">
        <v>381.285</v>
      </c>
      <c r="L171" s="146"/>
      <c r="M171" s="146"/>
      <c r="N171" s="147" t="n">
        <f aca="false">ROUND($L$171*$K$171,2)</f>
        <v>0</v>
      </c>
      <c r="O171" s="147"/>
      <c r="P171" s="147"/>
      <c r="Q171" s="147"/>
      <c r="R171" s="143" t="s">
        <v>127</v>
      </c>
      <c r="S171" s="32"/>
      <c r="T171" s="148"/>
      <c r="U171" s="149" t="s">
        <v>43</v>
      </c>
      <c r="X171" s="150" t="n">
        <v>0</v>
      </c>
      <c r="Y171" s="150" t="n">
        <f aca="false">$X$171*$K$171</f>
        <v>0</v>
      </c>
      <c r="Z171" s="150" t="n">
        <v>0</v>
      </c>
      <c r="AA171" s="151" t="n">
        <f aca="false">$Z$171*$K$171</f>
        <v>0</v>
      </c>
      <c r="AR171" s="102" t="s">
        <v>138</v>
      </c>
      <c r="AT171" s="102" t="s">
        <v>123</v>
      </c>
      <c r="AU171" s="102" t="s">
        <v>133</v>
      </c>
      <c r="AY171" s="13" t="s">
        <v>122</v>
      </c>
      <c r="BE171" s="152" t="n">
        <f aca="false">IF($U$171="základní",$N$171,0)</f>
        <v>0</v>
      </c>
      <c r="BF171" s="152" t="n">
        <f aca="false">IF($U$171="snížená",$N$171,0)</f>
        <v>0</v>
      </c>
      <c r="BG171" s="152" t="n">
        <f aca="false">IF($U$171="zákl. přenesená",$N$171,0)</f>
        <v>0</v>
      </c>
      <c r="BH171" s="152" t="n">
        <f aca="false">IF($U$171="sníž. přenesená",$N$171,0)</f>
        <v>0</v>
      </c>
      <c r="BI171" s="152" t="n">
        <f aca="false">IF($U$171="nulová",$N$171,0)</f>
        <v>0</v>
      </c>
      <c r="BJ171" s="102" t="s">
        <v>20</v>
      </c>
      <c r="BK171" s="152" t="n">
        <f aca="false">ROUND($L$171*$K$171,2)</f>
        <v>0</v>
      </c>
      <c r="BL171" s="102" t="s">
        <v>138</v>
      </c>
      <c r="BM171" s="102" t="s">
        <v>273</v>
      </c>
    </row>
    <row r="172" s="13" customFormat="true" ht="27" hidden="false" customHeight="true" outlineLevel="0" collapsed="false">
      <c r="B172" s="157"/>
      <c r="E172" s="158"/>
      <c r="F172" s="159" t="s">
        <v>274</v>
      </c>
      <c r="G172" s="159"/>
      <c r="H172" s="159"/>
      <c r="I172" s="159"/>
      <c r="K172" s="160" t="n">
        <v>381.285</v>
      </c>
      <c r="S172" s="157"/>
      <c r="T172" s="161"/>
      <c r="AA172" s="162"/>
      <c r="AT172" s="163" t="s">
        <v>216</v>
      </c>
      <c r="AU172" s="163" t="s">
        <v>133</v>
      </c>
      <c r="AV172" s="163" t="s">
        <v>82</v>
      </c>
      <c r="AW172" s="163" t="s">
        <v>103</v>
      </c>
      <c r="AX172" s="163" t="s">
        <v>20</v>
      </c>
      <c r="AY172" s="163" t="s">
        <v>122</v>
      </c>
    </row>
    <row r="173" s="13" customFormat="true" ht="27" hidden="false" customHeight="true" outlineLevel="0" collapsed="false">
      <c r="B173" s="32"/>
      <c r="C173" s="141" t="s">
        <v>154</v>
      </c>
      <c r="D173" s="141" t="s">
        <v>123</v>
      </c>
      <c r="E173" s="142" t="s">
        <v>275</v>
      </c>
      <c r="F173" s="143" t="s">
        <v>276</v>
      </c>
      <c r="G173" s="143"/>
      <c r="H173" s="143"/>
      <c r="I173" s="143"/>
      <c r="J173" s="144" t="s">
        <v>213</v>
      </c>
      <c r="K173" s="145" t="n">
        <v>381.285</v>
      </c>
      <c r="L173" s="146"/>
      <c r="M173" s="146"/>
      <c r="N173" s="147" t="n">
        <f aca="false">ROUND($L$173*$K$173,2)</f>
        <v>0</v>
      </c>
      <c r="O173" s="147"/>
      <c r="P173" s="147"/>
      <c r="Q173" s="147"/>
      <c r="R173" s="143" t="s">
        <v>127</v>
      </c>
      <c r="S173" s="32"/>
      <c r="T173" s="148"/>
      <c r="U173" s="149" t="s">
        <v>43</v>
      </c>
      <c r="X173" s="150" t="n">
        <v>0</v>
      </c>
      <c r="Y173" s="150" t="n">
        <f aca="false">$X$173*$K$173</f>
        <v>0</v>
      </c>
      <c r="Z173" s="150" t="n">
        <v>0</v>
      </c>
      <c r="AA173" s="151" t="n">
        <f aca="false">$Z$173*$K$173</f>
        <v>0</v>
      </c>
      <c r="AR173" s="102" t="s">
        <v>138</v>
      </c>
      <c r="AT173" s="102" t="s">
        <v>123</v>
      </c>
      <c r="AU173" s="102" t="s">
        <v>133</v>
      </c>
      <c r="AY173" s="13" t="s">
        <v>122</v>
      </c>
      <c r="BE173" s="152" t="n">
        <f aca="false">IF($U$173="základní",$N$173,0)</f>
        <v>0</v>
      </c>
      <c r="BF173" s="152" t="n">
        <f aca="false">IF($U$173="snížená",$N$173,0)</f>
        <v>0</v>
      </c>
      <c r="BG173" s="152" t="n">
        <f aca="false">IF($U$173="zákl. přenesená",$N$173,0)</f>
        <v>0</v>
      </c>
      <c r="BH173" s="152" t="n">
        <f aca="false">IF($U$173="sníž. přenesená",$N$173,0)</f>
        <v>0</v>
      </c>
      <c r="BI173" s="152" t="n">
        <f aca="false">IF($U$173="nulová",$N$173,0)</f>
        <v>0</v>
      </c>
      <c r="BJ173" s="102" t="s">
        <v>20</v>
      </c>
      <c r="BK173" s="152" t="n">
        <f aca="false">ROUND($L$173*$K$173,2)</f>
        <v>0</v>
      </c>
      <c r="BL173" s="102" t="s">
        <v>138</v>
      </c>
      <c r="BM173" s="102" t="s">
        <v>277</v>
      </c>
    </row>
    <row r="174" s="13" customFormat="true" ht="27" hidden="false" customHeight="true" outlineLevel="0" collapsed="false">
      <c r="B174" s="157"/>
      <c r="E174" s="158"/>
      <c r="F174" s="159" t="s">
        <v>278</v>
      </c>
      <c r="G174" s="159"/>
      <c r="H174" s="159"/>
      <c r="I174" s="159"/>
      <c r="K174" s="160" t="n">
        <v>381.285</v>
      </c>
      <c r="S174" s="157"/>
      <c r="T174" s="161"/>
      <c r="AA174" s="162"/>
      <c r="AT174" s="163" t="s">
        <v>216</v>
      </c>
      <c r="AU174" s="163" t="s">
        <v>133</v>
      </c>
      <c r="AV174" s="163" t="s">
        <v>82</v>
      </c>
      <c r="AW174" s="163" t="s">
        <v>103</v>
      </c>
      <c r="AX174" s="163" t="s">
        <v>20</v>
      </c>
      <c r="AY174" s="163" t="s">
        <v>122</v>
      </c>
    </row>
    <row r="175" s="13" customFormat="true" ht="27" hidden="false" customHeight="true" outlineLevel="0" collapsed="false">
      <c r="B175" s="32"/>
      <c r="C175" s="141" t="s">
        <v>158</v>
      </c>
      <c r="D175" s="141" t="s">
        <v>123</v>
      </c>
      <c r="E175" s="142" t="s">
        <v>279</v>
      </c>
      <c r="F175" s="143" t="s">
        <v>280</v>
      </c>
      <c r="G175" s="143"/>
      <c r="H175" s="143"/>
      <c r="I175" s="143"/>
      <c r="J175" s="144" t="s">
        <v>213</v>
      </c>
      <c r="K175" s="145" t="n">
        <v>57.193</v>
      </c>
      <c r="L175" s="146"/>
      <c r="M175" s="146"/>
      <c r="N175" s="147" t="n">
        <f aca="false">ROUND($L$175*$K$175,2)</f>
        <v>0</v>
      </c>
      <c r="O175" s="147"/>
      <c r="P175" s="147"/>
      <c r="Q175" s="147"/>
      <c r="R175" s="143" t="s">
        <v>127</v>
      </c>
      <c r="S175" s="32"/>
      <c r="T175" s="148"/>
      <c r="U175" s="149" t="s">
        <v>43</v>
      </c>
      <c r="X175" s="150" t="n">
        <v>0</v>
      </c>
      <c r="Y175" s="150" t="n">
        <f aca="false">$X$175*$K$175</f>
        <v>0</v>
      </c>
      <c r="Z175" s="150" t="n">
        <v>0</v>
      </c>
      <c r="AA175" s="151" t="n">
        <f aca="false">$Z$175*$K$175</f>
        <v>0</v>
      </c>
      <c r="AR175" s="102" t="s">
        <v>138</v>
      </c>
      <c r="AT175" s="102" t="s">
        <v>123</v>
      </c>
      <c r="AU175" s="102" t="s">
        <v>133</v>
      </c>
      <c r="AY175" s="13" t="s">
        <v>122</v>
      </c>
      <c r="BE175" s="152" t="n">
        <f aca="false">IF($U$175="základní",$N$175,0)</f>
        <v>0</v>
      </c>
      <c r="BF175" s="152" t="n">
        <f aca="false">IF($U$175="snížená",$N$175,0)</f>
        <v>0</v>
      </c>
      <c r="BG175" s="152" t="n">
        <f aca="false">IF($U$175="zákl. přenesená",$N$175,0)</f>
        <v>0</v>
      </c>
      <c r="BH175" s="152" t="n">
        <f aca="false">IF($U$175="sníž. přenesená",$N$175,0)</f>
        <v>0</v>
      </c>
      <c r="BI175" s="152" t="n">
        <f aca="false">IF($U$175="nulová",$N$175,0)</f>
        <v>0</v>
      </c>
      <c r="BJ175" s="102" t="s">
        <v>20</v>
      </c>
      <c r="BK175" s="152" t="n">
        <f aca="false">ROUND($L$175*$K$175,2)</f>
        <v>0</v>
      </c>
      <c r="BL175" s="102" t="s">
        <v>138</v>
      </c>
      <c r="BM175" s="102" t="s">
        <v>281</v>
      </c>
    </row>
    <row r="176" s="13" customFormat="true" ht="15.75" hidden="false" customHeight="true" outlineLevel="0" collapsed="false">
      <c r="B176" s="164"/>
      <c r="E176" s="165"/>
      <c r="F176" s="166" t="s">
        <v>282</v>
      </c>
      <c r="G176" s="166"/>
      <c r="H176" s="166"/>
      <c r="I176" s="166"/>
      <c r="K176" s="167"/>
      <c r="S176" s="164"/>
      <c r="T176" s="168"/>
      <c r="AA176" s="169"/>
      <c r="AT176" s="167" t="s">
        <v>216</v>
      </c>
      <c r="AU176" s="167" t="s">
        <v>133</v>
      </c>
      <c r="AV176" s="167" t="s">
        <v>20</v>
      </c>
      <c r="AW176" s="167" t="s">
        <v>103</v>
      </c>
      <c r="AX176" s="167" t="s">
        <v>73</v>
      </c>
      <c r="AY176" s="167" t="s">
        <v>122</v>
      </c>
    </row>
    <row r="177" s="13" customFormat="true" ht="15.75" hidden="false" customHeight="true" outlineLevel="0" collapsed="false">
      <c r="B177" s="157"/>
      <c r="E177" s="163"/>
      <c r="F177" s="159" t="s">
        <v>283</v>
      </c>
      <c r="G177" s="159"/>
      <c r="H177" s="159"/>
      <c r="I177" s="159"/>
      <c r="K177" s="160" t="n">
        <v>57.193</v>
      </c>
      <c r="S177" s="157"/>
      <c r="T177" s="161"/>
      <c r="AA177" s="162"/>
      <c r="AT177" s="163" t="s">
        <v>216</v>
      </c>
      <c r="AU177" s="163" t="s">
        <v>133</v>
      </c>
      <c r="AV177" s="163" t="s">
        <v>82</v>
      </c>
      <c r="AW177" s="163" t="s">
        <v>103</v>
      </c>
      <c r="AX177" s="163" t="s">
        <v>20</v>
      </c>
      <c r="AY177" s="163" t="s">
        <v>122</v>
      </c>
    </row>
    <row r="178" s="13" customFormat="true" ht="27" hidden="false" customHeight="true" outlineLevel="0" collapsed="false">
      <c r="B178" s="32"/>
      <c r="C178" s="141" t="s">
        <v>25</v>
      </c>
      <c r="D178" s="141" t="s">
        <v>123</v>
      </c>
      <c r="E178" s="142" t="s">
        <v>284</v>
      </c>
      <c r="F178" s="143" t="s">
        <v>285</v>
      </c>
      <c r="G178" s="143"/>
      <c r="H178" s="143"/>
      <c r="I178" s="143"/>
      <c r="J178" s="144" t="s">
        <v>213</v>
      </c>
      <c r="K178" s="145" t="n">
        <v>28.003</v>
      </c>
      <c r="L178" s="146"/>
      <c r="M178" s="146"/>
      <c r="N178" s="147" t="n">
        <f aca="false">ROUND($L$178*$K$178,2)</f>
        <v>0</v>
      </c>
      <c r="O178" s="147"/>
      <c r="P178" s="147"/>
      <c r="Q178" s="147"/>
      <c r="R178" s="143" t="s">
        <v>127</v>
      </c>
      <c r="S178" s="32"/>
      <c r="T178" s="148"/>
      <c r="U178" s="149" t="s">
        <v>43</v>
      </c>
      <c r="X178" s="150" t="n">
        <v>0</v>
      </c>
      <c r="Y178" s="150" t="n">
        <f aca="false">$X$178*$K$178</f>
        <v>0</v>
      </c>
      <c r="Z178" s="150" t="n">
        <v>0</v>
      </c>
      <c r="AA178" s="151" t="n">
        <f aca="false">$Z$178*$K$178</f>
        <v>0</v>
      </c>
      <c r="AR178" s="102" t="s">
        <v>138</v>
      </c>
      <c r="AT178" s="102" t="s">
        <v>123</v>
      </c>
      <c r="AU178" s="102" t="s">
        <v>133</v>
      </c>
      <c r="AY178" s="13" t="s">
        <v>122</v>
      </c>
      <c r="BE178" s="152" t="n">
        <f aca="false">IF($U$178="základní",$N$178,0)</f>
        <v>0</v>
      </c>
      <c r="BF178" s="152" t="n">
        <f aca="false">IF($U$178="snížená",$N$178,0)</f>
        <v>0</v>
      </c>
      <c r="BG178" s="152" t="n">
        <f aca="false">IF($U$178="zákl. přenesená",$N$178,0)</f>
        <v>0</v>
      </c>
      <c r="BH178" s="152" t="n">
        <f aca="false">IF($U$178="sníž. přenesená",$N$178,0)</f>
        <v>0</v>
      </c>
      <c r="BI178" s="152" t="n">
        <f aca="false">IF($U$178="nulová",$N$178,0)</f>
        <v>0</v>
      </c>
      <c r="BJ178" s="102" t="s">
        <v>20</v>
      </c>
      <c r="BK178" s="152" t="n">
        <f aca="false">ROUND($L$178*$K$178,2)</f>
        <v>0</v>
      </c>
      <c r="BL178" s="102" t="s">
        <v>138</v>
      </c>
      <c r="BM178" s="102" t="s">
        <v>286</v>
      </c>
    </row>
    <row r="179" s="13" customFormat="true" ht="27" hidden="false" customHeight="true" outlineLevel="0" collapsed="false">
      <c r="B179" s="157"/>
      <c r="E179" s="158"/>
      <c r="F179" s="159" t="s">
        <v>287</v>
      </c>
      <c r="G179" s="159"/>
      <c r="H179" s="159"/>
      <c r="I179" s="159"/>
      <c r="K179" s="160" t="n">
        <v>28.003</v>
      </c>
      <c r="S179" s="157"/>
      <c r="T179" s="161"/>
      <c r="AA179" s="162"/>
      <c r="AT179" s="163" t="s">
        <v>216</v>
      </c>
      <c r="AU179" s="163" t="s">
        <v>133</v>
      </c>
      <c r="AV179" s="163" t="s">
        <v>82</v>
      </c>
      <c r="AW179" s="163" t="s">
        <v>103</v>
      </c>
      <c r="AX179" s="163" t="s">
        <v>20</v>
      </c>
      <c r="AY179" s="163" t="s">
        <v>122</v>
      </c>
    </row>
    <row r="180" s="130" customFormat="true" ht="23.25" hidden="false" customHeight="true" outlineLevel="0" collapsed="false">
      <c r="B180" s="131"/>
      <c r="D180" s="139" t="s">
        <v>179</v>
      </c>
      <c r="N180" s="140" t="n">
        <f aca="false">$BK$180</f>
        <v>0</v>
      </c>
      <c r="O180" s="140"/>
      <c r="P180" s="140"/>
      <c r="Q180" s="140"/>
      <c r="S180" s="131"/>
      <c r="T180" s="134"/>
      <c r="W180" s="135" t="n">
        <f aca="false">SUM($W$181:$W$210)</f>
        <v>0</v>
      </c>
      <c r="Y180" s="135" t="n">
        <f aca="false">SUM($Y$181:$Y$210)</f>
        <v>0</v>
      </c>
      <c r="AA180" s="136" t="n">
        <f aca="false">SUM($AA$181:$AA$210)</f>
        <v>0</v>
      </c>
      <c r="AR180" s="137" t="s">
        <v>20</v>
      </c>
      <c r="AT180" s="137" t="s">
        <v>72</v>
      </c>
      <c r="AU180" s="137" t="s">
        <v>82</v>
      </c>
      <c r="AY180" s="137" t="s">
        <v>122</v>
      </c>
      <c r="BK180" s="138" t="n">
        <f aca="false">SUM($BK$181:$BK$210)</f>
        <v>0</v>
      </c>
    </row>
    <row r="181" s="13" customFormat="true" ht="27" hidden="false" customHeight="true" outlineLevel="0" collapsed="false">
      <c r="B181" s="32"/>
      <c r="C181" s="141" t="s">
        <v>165</v>
      </c>
      <c r="D181" s="141" t="s">
        <v>123</v>
      </c>
      <c r="E181" s="142" t="s">
        <v>288</v>
      </c>
      <c r="F181" s="143" t="s">
        <v>289</v>
      </c>
      <c r="G181" s="143"/>
      <c r="H181" s="143"/>
      <c r="I181" s="143"/>
      <c r="J181" s="144" t="s">
        <v>213</v>
      </c>
      <c r="K181" s="145" t="n">
        <v>21.6</v>
      </c>
      <c r="L181" s="146"/>
      <c r="M181" s="146"/>
      <c r="N181" s="147" t="n">
        <f aca="false">ROUND($L$181*$K$181,2)</f>
        <v>0</v>
      </c>
      <c r="O181" s="147"/>
      <c r="P181" s="147"/>
      <c r="Q181" s="147"/>
      <c r="R181" s="143" t="s">
        <v>127</v>
      </c>
      <c r="S181" s="32"/>
      <c r="T181" s="148"/>
      <c r="U181" s="149" t="s">
        <v>43</v>
      </c>
      <c r="X181" s="150" t="n">
        <v>0</v>
      </c>
      <c r="Y181" s="150" t="n">
        <f aca="false">$X$181*$K$181</f>
        <v>0</v>
      </c>
      <c r="Z181" s="150" t="n">
        <v>0</v>
      </c>
      <c r="AA181" s="151" t="n">
        <f aca="false">$Z$181*$K$181</f>
        <v>0</v>
      </c>
      <c r="AR181" s="102" t="s">
        <v>138</v>
      </c>
      <c r="AT181" s="102" t="s">
        <v>123</v>
      </c>
      <c r="AU181" s="102" t="s">
        <v>133</v>
      </c>
      <c r="AY181" s="13" t="s">
        <v>122</v>
      </c>
      <c r="BE181" s="152" t="n">
        <f aca="false">IF($U$181="základní",$N$181,0)</f>
        <v>0</v>
      </c>
      <c r="BF181" s="152" t="n">
        <f aca="false">IF($U$181="snížená",$N$181,0)</f>
        <v>0</v>
      </c>
      <c r="BG181" s="152" t="n">
        <f aca="false">IF($U$181="zákl. přenesená",$N$181,0)</f>
        <v>0</v>
      </c>
      <c r="BH181" s="152" t="n">
        <f aca="false">IF($U$181="sníž. přenesená",$N$181,0)</f>
        <v>0</v>
      </c>
      <c r="BI181" s="152" t="n">
        <f aca="false">IF($U$181="nulová",$N$181,0)</f>
        <v>0</v>
      </c>
      <c r="BJ181" s="102" t="s">
        <v>20</v>
      </c>
      <c r="BK181" s="152" t="n">
        <f aca="false">ROUND($L$181*$K$181,2)</f>
        <v>0</v>
      </c>
      <c r="BL181" s="102" t="s">
        <v>138</v>
      </c>
      <c r="BM181" s="102" t="s">
        <v>290</v>
      </c>
    </row>
    <row r="182" s="13" customFormat="true" ht="15.75" hidden="false" customHeight="true" outlineLevel="0" collapsed="false">
      <c r="B182" s="157"/>
      <c r="E182" s="158"/>
      <c r="F182" s="159" t="s">
        <v>291</v>
      </c>
      <c r="G182" s="159"/>
      <c r="H182" s="159"/>
      <c r="I182" s="159"/>
      <c r="K182" s="160" t="n">
        <v>21.6</v>
      </c>
      <c r="S182" s="157"/>
      <c r="T182" s="161"/>
      <c r="AA182" s="162"/>
      <c r="AT182" s="163" t="s">
        <v>216</v>
      </c>
      <c r="AU182" s="163" t="s">
        <v>133</v>
      </c>
      <c r="AV182" s="163" t="s">
        <v>82</v>
      </c>
      <c r="AW182" s="163" t="s">
        <v>103</v>
      </c>
      <c r="AX182" s="163" t="s">
        <v>20</v>
      </c>
      <c r="AY182" s="163" t="s">
        <v>122</v>
      </c>
    </row>
    <row r="183" s="13" customFormat="true" ht="27" hidden="false" customHeight="true" outlineLevel="0" collapsed="false">
      <c r="B183" s="32"/>
      <c r="C183" s="141" t="s">
        <v>169</v>
      </c>
      <c r="D183" s="141" t="s">
        <v>123</v>
      </c>
      <c r="E183" s="142" t="s">
        <v>292</v>
      </c>
      <c r="F183" s="143" t="s">
        <v>293</v>
      </c>
      <c r="G183" s="143"/>
      <c r="H183" s="143"/>
      <c r="I183" s="143"/>
      <c r="J183" s="144" t="s">
        <v>213</v>
      </c>
      <c r="K183" s="145" t="n">
        <v>21.6</v>
      </c>
      <c r="L183" s="146"/>
      <c r="M183" s="146"/>
      <c r="N183" s="147" t="n">
        <f aca="false">ROUND($L$183*$K$183,2)</f>
        <v>0</v>
      </c>
      <c r="O183" s="147"/>
      <c r="P183" s="147"/>
      <c r="Q183" s="147"/>
      <c r="R183" s="143" t="s">
        <v>127</v>
      </c>
      <c r="S183" s="32"/>
      <c r="T183" s="148"/>
      <c r="U183" s="149" t="s">
        <v>43</v>
      </c>
      <c r="X183" s="150" t="n">
        <v>0</v>
      </c>
      <c r="Y183" s="150" t="n">
        <f aca="false">$X$183*$K$183</f>
        <v>0</v>
      </c>
      <c r="Z183" s="150" t="n">
        <v>0</v>
      </c>
      <c r="AA183" s="151" t="n">
        <f aca="false">$Z$183*$K$183</f>
        <v>0</v>
      </c>
      <c r="AR183" s="102" t="s">
        <v>138</v>
      </c>
      <c r="AT183" s="102" t="s">
        <v>123</v>
      </c>
      <c r="AU183" s="102" t="s">
        <v>133</v>
      </c>
      <c r="AY183" s="13" t="s">
        <v>122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02" t="s">
        <v>20</v>
      </c>
      <c r="BK183" s="152" t="n">
        <f aca="false">ROUND($L$183*$K$183,2)</f>
        <v>0</v>
      </c>
      <c r="BL183" s="102" t="s">
        <v>138</v>
      </c>
      <c r="BM183" s="102" t="s">
        <v>294</v>
      </c>
    </row>
    <row r="184" s="13" customFormat="true" ht="27" hidden="false" customHeight="true" outlineLevel="0" collapsed="false">
      <c r="B184" s="157"/>
      <c r="E184" s="158"/>
      <c r="F184" s="159" t="s">
        <v>295</v>
      </c>
      <c r="G184" s="159"/>
      <c r="H184" s="159"/>
      <c r="I184" s="159"/>
      <c r="K184" s="160" t="n">
        <v>21.6</v>
      </c>
      <c r="S184" s="157"/>
      <c r="T184" s="161"/>
      <c r="AA184" s="162"/>
      <c r="AT184" s="163" t="s">
        <v>216</v>
      </c>
      <c r="AU184" s="163" t="s">
        <v>133</v>
      </c>
      <c r="AV184" s="163" t="s">
        <v>82</v>
      </c>
      <c r="AW184" s="163" t="s">
        <v>103</v>
      </c>
      <c r="AX184" s="163" t="s">
        <v>20</v>
      </c>
      <c r="AY184" s="163" t="s">
        <v>122</v>
      </c>
    </row>
    <row r="185" s="13" customFormat="true" ht="27" hidden="false" customHeight="true" outlineLevel="0" collapsed="false">
      <c r="B185" s="32"/>
      <c r="C185" s="141" t="s">
        <v>296</v>
      </c>
      <c r="D185" s="141" t="s">
        <v>123</v>
      </c>
      <c r="E185" s="142" t="s">
        <v>297</v>
      </c>
      <c r="F185" s="143" t="s">
        <v>298</v>
      </c>
      <c r="G185" s="143"/>
      <c r="H185" s="143"/>
      <c r="I185" s="143"/>
      <c r="J185" s="144" t="s">
        <v>213</v>
      </c>
      <c r="K185" s="145" t="n">
        <v>123.2</v>
      </c>
      <c r="L185" s="146"/>
      <c r="M185" s="146"/>
      <c r="N185" s="147" t="n">
        <f aca="false">ROUND($L$185*$K$185,2)</f>
        <v>0</v>
      </c>
      <c r="O185" s="147"/>
      <c r="P185" s="147"/>
      <c r="Q185" s="147"/>
      <c r="R185" s="143" t="s">
        <v>127</v>
      </c>
      <c r="S185" s="32"/>
      <c r="T185" s="148"/>
      <c r="U185" s="149" t="s">
        <v>43</v>
      </c>
      <c r="X185" s="150" t="n">
        <v>0</v>
      </c>
      <c r="Y185" s="150" t="n">
        <f aca="false">$X$185*$K$185</f>
        <v>0</v>
      </c>
      <c r="Z185" s="150" t="n">
        <v>0</v>
      </c>
      <c r="AA185" s="151" t="n">
        <f aca="false">$Z$185*$K$185</f>
        <v>0</v>
      </c>
      <c r="AR185" s="102" t="s">
        <v>138</v>
      </c>
      <c r="AT185" s="102" t="s">
        <v>123</v>
      </c>
      <c r="AU185" s="102" t="s">
        <v>133</v>
      </c>
      <c r="AY185" s="13" t="s">
        <v>122</v>
      </c>
      <c r="BE185" s="152" t="n">
        <f aca="false">IF($U$185="základní",$N$185,0)</f>
        <v>0</v>
      </c>
      <c r="BF185" s="152" t="n">
        <f aca="false">IF($U$185="snížená",$N$185,0)</f>
        <v>0</v>
      </c>
      <c r="BG185" s="152" t="n">
        <f aca="false">IF($U$185="zákl. přenesená",$N$185,0)</f>
        <v>0</v>
      </c>
      <c r="BH185" s="152" t="n">
        <f aca="false">IF($U$185="sníž. přenesená",$N$185,0)</f>
        <v>0</v>
      </c>
      <c r="BI185" s="152" t="n">
        <f aca="false">IF($U$185="nulová",$N$185,0)</f>
        <v>0</v>
      </c>
      <c r="BJ185" s="102" t="s">
        <v>20</v>
      </c>
      <c r="BK185" s="152" t="n">
        <f aca="false">ROUND($L$185*$K$185,2)</f>
        <v>0</v>
      </c>
      <c r="BL185" s="102" t="s">
        <v>138</v>
      </c>
      <c r="BM185" s="102" t="s">
        <v>299</v>
      </c>
    </row>
    <row r="186" s="13" customFormat="true" ht="15.75" hidden="false" customHeight="true" outlineLevel="0" collapsed="false">
      <c r="B186" s="157"/>
      <c r="E186" s="158"/>
      <c r="F186" s="159" t="s">
        <v>300</v>
      </c>
      <c r="G186" s="159"/>
      <c r="H186" s="159"/>
      <c r="I186" s="159"/>
      <c r="K186" s="160" t="n">
        <v>123.2</v>
      </c>
      <c r="S186" s="157"/>
      <c r="T186" s="161"/>
      <c r="AA186" s="162"/>
      <c r="AT186" s="163" t="s">
        <v>216</v>
      </c>
      <c r="AU186" s="163" t="s">
        <v>133</v>
      </c>
      <c r="AV186" s="163" t="s">
        <v>82</v>
      </c>
      <c r="AW186" s="163" t="s">
        <v>103</v>
      </c>
      <c r="AX186" s="163" t="s">
        <v>20</v>
      </c>
      <c r="AY186" s="163" t="s">
        <v>122</v>
      </c>
    </row>
    <row r="187" s="13" customFormat="true" ht="27" hidden="false" customHeight="true" outlineLevel="0" collapsed="false">
      <c r="B187" s="32"/>
      <c r="C187" s="141" t="s">
        <v>301</v>
      </c>
      <c r="D187" s="141" t="s">
        <v>123</v>
      </c>
      <c r="E187" s="142" t="s">
        <v>302</v>
      </c>
      <c r="F187" s="143" t="s">
        <v>303</v>
      </c>
      <c r="G187" s="143"/>
      <c r="H187" s="143"/>
      <c r="I187" s="143"/>
      <c r="J187" s="144" t="s">
        <v>213</v>
      </c>
      <c r="K187" s="145" t="n">
        <v>123.2</v>
      </c>
      <c r="L187" s="146"/>
      <c r="M187" s="146"/>
      <c r="N187" s="147" t="n">
        <f aca="false">ROUND($L$187*$K$187,2)</f>
        <v>0</v>
      </c>
      <c r="O187" s="147"/>
      <c r="P187" s="147"/>
      <c r="Q187" s="147"/>
      <c r="R187" s="143" t="s">
        <v>127</v>
      </c>
      <c r="S187" s="32"/>
      <c r="T187" s="148"/>
      <c r="U187" s="149" t="s">
        <v>43</v>
      </c>
      <c r="X187" s="150" t="n">
        <v>0</v>
      </c>
      <c r="Y187" s="150" t="n">
        <f aca="false">$X$187*$K$187</f>
        <v>0</v>
      </c>
      <c r="Z187" s="150" t="n">
        <v>0</v>
      </c>
      <c r="AA187" s="151" t="n">
        <f aca="false">$Z$187*$K$187</f>
        <v>0</v>
      </c>
      <c r="AR187" s="102" t="s">
        <v>138</v>
      </c>
      <c r="AT187" s="102" t="s">
        <v>123</v>
      </c>
      <c r="AU187" s="102" t="s">
        <v>133</v>
      </c>
      <c r="AY187" s="13" t="s">
        <v>122</v>
      </c>
      <c r="BE187" s="152" t="n">
        <f aca="false">IF($U$187="základní",$N$187,0)</f>
        <v>0</v>
      </c>
      <c r="BF187" s="152" t="n">
        <f aca="false">IF($U$187="snížená",$N$187,0)</f>
        <v>0</v>
      </c>
      <c r="BG187" s="152" t="n">
        <f aca="false">IF($U$187="zákl. přenesená",$N$187,0)</f>
        <v>0</v>
      </c>
      <c r="BH187" s="152" t="n">
        <f aca="false">IF($U$187="sníž. přenesená",$N$187,0)</f>
        <v>0</v>
      </c>
      <c r="BI187" s="152" t="n">
        <f aca="false">IF($U$187="nulová",$N$187,0)</f>
        <v>0</v>
      </c>
      <c r="BJ187" s="102" t="s">
        <v>20</v>
      </c>
      <c r="BK187" s="152" t="n">
        <f aca="false">ROUND($L$187*$K$187,2)</f>
        <v>0</v>
      </c>
      <c r="BL187" s="102" t="s">
        <v>138</v>
      </c>
      <c r="BM187" s="102" t="s">
        <v>304</v>
      </c>
    </row>
    <row r="188" s="13" customFormat="true" ht="27" hidden="false" customHeight="true" outlineLevel="0" collapsed="false">
      <c r="B188" s="32"/>
      <c r="C188" s="144" t="s">
        <v>11</v>
      </c>
      <c r="D188" s="144" t="s">
        <v>123</v>
      </c>
      <c r="E188" s="142" t="s">
        <v>305</v>
      </c>
      <c r="F188" s="143" t="s">
        <v>306</v>
      </c>
      <c r="G188" s="143"/>
      <c r="H188" s="143"/>
      <c r="I188" s="143"/>
      <c r="J188" s="144" t="s">
        <v>213</v>
      </c>
      <c r="K188" s="145" t="n">
        <v>244.53</v>
      </c>
      <c r="L188" s="146"/>
      <c r="M188" s="146"/>
      <c r="N188" s="147" t="n">
        <f aca="false">ROUND($L$188*$K$188,2)</f>
        <v>0</v>
      </c>
      <c r="O188" s="147"/>
      <c r="P188" s="147"/>
      <c r="Q188" s="147"/>
      <c r="R188" s="143" t="s">
        <v>127</v>
      </c>
      <c r="S188" s="32"/>
      <c r="T188" s="148"/>
      <c r="U188" s="149" t="s">
        <v>43</v>
      </c>
      <c r="X188" s="150" t="n">
        <v>0</v>
      </c>
      <c r="Y188" s="150" t="n">
        <f aca="false">$X$188*$K$188</f>
        <v>0</v>
      </c>
      <c r="Z188" s="150" t="n">
        <v>0</v>
      </c>
      <c r="AA188" s="151" t="n">
        <f aca="false">$Z$188*$K$188</f>
        <v>0</v>
      </c>
      <c r="AR188" s="102" t="s">
        <v>138</v>
      </c>
      <c r="AT188" s="102" t="s">
        <v>123</v>
      </c>
      <c r="AU188" s="102" t="s">
        <v>133</v>
      </c>
      <c r="AY188" s="102" t="s">
        <v>122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138</v>
      </c>
      <c r="BM188" s="102" t="s">
        <v>307</v>
      </c>
    </row>
    <row r="189" s="13" customFormat="true" ht="15.75" hidden="false" customHeight="true" outlineLevel="0" collapsed="false">
      <c r="B189" s="157"/>
      <c r="E189" s="158"/>
      <c r="F189" s="159" t="s">
        <v>308</v>
      </c>
      <c r="G189" s="159"/>
      <c r="H189" s="159"/>
      <c r="I189" s="159"/>
      <c r="K189" s="160" t="n">
        <v>198.45</v>
      </c>
      <c r="S189" s="157"/>
      <c r="T189" s="161"/>
      <c r="AA189" s="162"/>
      <c r="AT189" s="163" t="s">
        <v>216</v>
      </c>
      <c r="AU189" s="163" t="s">
        <v>133</v>
      </c>
      <c r="AV189" s="163" t="s">
        <v>82</v>
      </c>
      <c r="AW189" s="163" t="s">
        <v>103</v>
      </c>
      <c r="AX189" s="163" t="s">
        <v>73</v>
      </c>
      <c r="AY189" s="163" t="s">
        <v>122</v>
      </c>
    </row>
    <row r="190" s="13" customFormat="true" ht="15.75" hidden="false" customHeight="true" outlineLevel="0" collapsed="false">
      <c r="B190" s="157"/>
      <c r="E190" s="163"/>
      <c r="F190" s="159" t="s">
        <v>309</v>
      </c>
      <c r="G190" s="159"/>
      <c r="H190" s="159"/>
      <c r="I190" s="159"/>
      <c r="K190" s="160" t="n">
        <v>8</v>
      </c>
      <c r="S190" s="157"/>
      <c r="T190" s="161"/>
      <c r="AA190" s="162"/>
      <c r="AT190" s="163" t="s">
        <v>216</v>
      </c>
      <c r="AU190" s="163" t="s">
        <v>133</v>
      </c>
      <c r="AV190" s="163" t="s">
        <v>82</v>
      </c>
      <c r="AW190" s="163" t="s">
        <v>103</v>
      </c>
      <c r="AX190" s="163" t="s">
        <v>73</v>
      </c>
      <c r="AY190" s="163" t="s">
        <v>122</v>
      </c>
    </row>
    <row r="191" s="13" customFormat="true" ht="15.75" hidden="false" customHeight="true" outlineLevel="0" collapsed="false">
      <c r="B191" s="157"/>
      <c r="E191" s="163"/>
      <c r="F191" s="159" t="s">
        <v>310</v>
      </c>
      <c r="G191" s="159"/>
      <c r="H191" s="159"/>
      <c r="I191" s="159"/>
      <c r="K191" s="160" t="n">
        <v>38.08</v>
      </c>
      <c r="S191" s="157"/>
      <c r="T191" s="161"/>
      <c r="AA191" s="162"/>
      <c r="AT191" s="163" t="s">
        <v>216</v>
      </c>
      <c r="AU191" s="163" t="s">
        <v>133</v>
      </c>
      <c r="AV191" s="163" t="s">
        <v>82</v>
      </c>
      <c r="AW191" s="163" t="s">
        <v>103</v>
      </c>
      <c r="AX191" s="163" t="s">
        <v>73</v>
      </c>
      <c r="AY191" s="163" t="s">
        <v>122</v>
      </c>
    </row>
    <row r="192" s="13" customFormat="true" ht="15.75" hidden="false" customHeight="true" outlineLevel="0" collapsed="false">
      <c r="B192" s="176"/>
      <c r="E192" s="177"/>
      <c r="F192" s="178" t="s">
        <v>236</v>
      </c>
      <c r="G192" s="178"/>
      <c r="H192" s="178"/>
      <c r="I192" s="178"/>
      <c r="K192" s="179" t="n">
        <v>244.53</v>
      </c>
      <c r="S192" s="176"/>
      <c r="T192" s="180"/>
      <c r="AA192" s="181"/>
      <c r="AT192" s="177" t="s">
        <v>216</v>
      </c>
      <c r="AU192" s="177" t="s">
        <v>133</v>
      </c>
      <c r="AV192" s="177" t="s">
        <v>138</v>
      </c>
      <c r="AW192" s="177" t="s">
        <v>103</v>
      </c>
      <c r="AX192" s="177" t="s">
        <v>20</v>
      </c>
      <c r="AY192" s="177" t="s">
        <v>122</v>
      </c>
    </row>
    <row r="193" s="13" customFormat="true" ht="27" hidden="false" customHeight="true" outlineLevel="0" collapsed="false">
      <c r="B193" s="32"/>
      <c r="C193" s="141" t="s">
        <v>311</v>
      </c>
      <c r="D193" s="141" t="s">
        <v>123</v>
      </c>
      <c r="E193" s="142" t="s">
        <v>312</v>
      </c>
      <c r="F193" s="143" t="s">
        <v>313</v>
      </c>
      <c r="G193" s="143"/>
      <c r="H193" s="143"/>
      <c r="I193" s="143"/>
      <c r="J193" s="144" t="s">
        <v>213</v>
      </c>
      <c r="K193" s="145" t="n">
        <v>244.53</v>
      </c>
      <c r="L193" s="146"/>
      <c r="M193" s="146"/>
      <c r="N193" s="147" t="n">
        <f aca="false">ROUND($L$193*$K$193,2)</f>
        <v>0</v>
      </c>
      <c r="O193" s="147"/>
      <c r="P193" s="147"/>
      <c r="Q193" s="147"/>
      <c r="R193" s="143" t="s">
        <v>127</v>
      </c>
      <c r="S193" s="32"/>
      <c r="T193" s="148"/>
      <c r="U193" s="149" t="s">
        <v>43</v>
      </c>
      <c r="X193" s="150" t="n">
        <v>0</v>
      </c>
      <c r="Y193" s="150" t="n">
        <f aca="false">$X$193*$K$193</f>
        <v>0</v>
      </c>
      <c r="Z193" s="150" t="n">
        <v>0</v>
      </c>
      <c r="AA193" s="151" t="n">
        <f aca="false">$Z$193*$K$193</f>
        <v>0</v>
      </c>
      <c r="AR193" s="102" t="s">
        <v>138</v>
      </c>
      <c r="AT193" s="102" t="s">
        <v>123</v>
      </c>
      <c r="AU193" s="102" t="s">
        <v>133</v>
      </c>
      <c r="AY193" s="13" t="s">
        <v>122</v>
      </c>
      <c r="BE193" s="152" t="n">
        <f aca="false">IF($U$193="základní",$N$193,0)</f>
        <v>0</v>
      </c>
      <c r="BF193" s="152" t="n">
        <f aca="false">IF($U$193="snížená",$N$193,0)</f>
        <v>0</v>
      </c>
      <c r="BG193" s="152" t="n">
        <f aca="false">IF($U$193="zákl. přenesená",$N$193,0)</f>
        <v>0</v>
      </c>
      <c r="BH193" s="152" t="n">
        <f aca="false">IF($U$193="sníž. přenesená",$N$193,0)</f>
        <v>0</v>
      </c>
      <c r="BI193" s="152" t="n">
        <f aca="false">IF($U$193="nulová",$N$193,0)</f>
        <v>0</v>
      </c>
      <c r="BJ193" s="102" t="s">
        <v>20</v>
      </c>
      <c r="BK193" s="152" t="n">
        <f aca="false">ROUND($L$193*$K$193,2)</f>
        <v>0</v>
      </c>
      <c r="BL193" s="102" t="s">
        <v>138</v>
      </c>
      <c r="BM193" s="102" t="s">
        <v>314</v>
      </c>
    </row>
    <row r="194" s="13" customFormat="true" ht="27" hidden="false" customHeight="true" outlineLevel="0" collapsed="false">
      <c r="B194" s="157"/>
      <c r="E194" s="158"/>
      <c r="F194" s="159" t="s">
        <v>315</v>
      </c>
      <c r="G194" s="159"/>
      <c r="H194" s="159"/>
      <c r="I194" s="159"/>
      <c r="K194" s="160" t="n">
        <v>244.53</v>
      </c>
      <c r="S194" s="157"/>
      <c r="T194" s="161"/>
      <c r="AA194" s="162"/>
      <c r="AT194" s="163" t="s">
        <v>216</v>
      </c>
      <c r="AU194" s="163" t="s">
        <v>133</v>
      </c>
      <c r="AV194" s="163" t="s">
        <v>82</v>
      </c>
      <c r="AW194" s="163" t="s">
        <v>103</v>
      </c>
      <c r="AX194" s="163" t="s">
        <v>20</v>
      </c>
      <c r="AY194" s="163" t="s">
        <v>122</v>
      </c>
    </row>
    <row r="195" s="13" customFormat="true" ht="27" hidden="false" customHeight="true" outlineLevel="0" collapsed="false">
      <c r="B195" s="32"/>
      <c r="C195" s="141" t="s">
        <v>316</v>
      </c>
      <c r="D195" s="141" t="s">
        <v>123</v>
      </c>
      <c r="E195" s="142" t="s">
        <v>317</v>
      </c>
      <c r="F195" s="143" t="s">
        <v>318</v>
      </c>
      <c r="G195" s="143"/>
      <c r="H195" s="143"/>
      <c r="I195" s="143"/>
      <c r="J195" s="144" t="s">
        <v>213</v>
      </c>
      <c r="K195" s="145" t="n">
        <v>389.33</v>
      </c>
      <c r="L195" s="146"/>
      <c r="M195" s="146"/>
      <c r="N195" s="147" t="n">
        <f aca="false">ROUND($L$195*$K$195,2)</f>
        <v>0</v>
      </c>
      <c r="O195" s="147"/>
      <c r="P195" s="147"/>
      <c r="Q195" s="147"/>
      <c r="R195" s="143" t="s">
        <v>127</v>
      </c>
      <c r="S195" s="32"/>
      <c r="T195" s="148"/>
      <c r="U195" s="149" t="s">
        <v>43</v>
      </c>
      <c r="X195" s="150" t="n">
        <v>0</v>
      </c>
      <c r="Y195" s="150" t="n">
        <f aca="false">$X$195*$K$195</f>
        <v>0</v>
      </c>
      <c r="Z195" s="150" t="n">
        <v>0</v>
      </c>
      <c r="AA195" s="151" t="n">
        <f aca="false">$Z$195*$K$195</f>
        <v>0</v>
      </c>
      <c r="AR195" s="102" t="s">
        <v>138</v>
      </c>
      <c r="AT195" s="102" t="s">
        <v>123</v>
      </c>
      <c r="AU195" s="102" t="s">
        <v>133</v>
      </c>
      <c r="AY195" s="13" t="s">
        <v>122</v>
      </c>
      <c r="BE195" s="152" t="n">
        <f aca="false">IF($U$195="základní",$N$195,0)</f>
        <v>0</v>
      </c>
      <c r="BF195" s="152" t="n">
        <f aca="false">IF($U$195="snížená",$N$195,0)</f>
        <v>0</v>
      </c>
      <c r="BG195" s="152" t="n">
        <f aca="false">IF($U$195="zákl. přenesená",$N$195,0)</f>
        <v>0</v>
      </c>
      <c r="BH195" s="152" t="n">
        <f aca="false">IF($U$195="sníž. přenesená",$N$195,0)</f>
        <v>0</v>
      </c>
      <c r="BI195" s="152" t="n">
        <f aca="false">IF($U$195="nulová",$N$195,0)</f>
        <v>0</v>
      </c>
      <c r="BJ195" s="102" t="s">
        <v>20</v>
      </c>
      <c r="BK195" s="152" t="n">
        <f aca="false">ROUND($L$195*$K$195,2)</f>
        <v>0</v>
      </c>
      <c r="BL195" s="102" t="s">
        <v>138</v>
      </c>
      <c r="BM195" s="102" t="s">
        <v>319</v>
      </c>
    </row>
    <row r="196" s="13" customFormat="true" ht="15.75" hidden="false" customHeight="true" outlineLevel="0" collapsed="false">
      <c r="B196" s="157"/>
      <c r="E196" s="158"/>
      <c r="F196" s="159" t="s">
        <v>247</v>
      </c>
      <c r="G196" s="159"/>
      <c r="H196" s="159"/>
      <c r="I196" s="159"/>
      <c r="K196" s="160" t="n">
        <v>21.6</v>
      </c>
      <c r="S196" s="157"/>
      <c r="T196" s="161"/>
      <c r="AA196" s="162"/>
      <c r="AT196" s="163" t="s">
        <v>216</v>
      </c>
      <c r="AU196" s="163" t="s">
        <v>133</v>
      </c>
      <c r="AV196" s="163" t="s">
        <v>82</v>
      </c>
      <c r="AW196" s="163" t="s">
        <v>103</v>
      </c>
      <c r="AX196" s="163" t="s">
        <v>73</v>
      </c>
      <c r="AY196" s="163" t="s">
        <v>122</v>
      </c>
    </row>
    <row r="197" s="13" customFormat="true" ht="15.75" hidden="false" customHeight="true" outlineLevel="0" collapsed="false">
      <c r="B197" s="157"/>
      <c r="E197" s="163"/>
      <c r="F197" s="159" t="s">
        <v>222</v>
      </c>
      <c r="G197" s="159"/>
      <c r="H197" s="159"/>
      <c r="I197" s="159"/>
      <c r="K197" s="160" t="n">
        <v>123.2</v>
      </c>
      <c r="S197" s="157"/>
      <c r="T197" s="161"/>
      <c r="AA197" s="162"/>
      <c r="AT197" s="163" t="s">
        <v>216</v>
      </c>
      <c r="AU197" s="163" t="s">
        <v>133</v>
      </c>
      <c r="AV197" s="163" t="s">
        <v>82</v>
      </c>
      <c r="AW197" s="163" t="s">
        <v>103</v>
      </c>
      <c r="AX197" s="163" t="s">
        <v>73</v>
      </c>
      <c r="AY197" s="163" t="s">
        <v>122</v>
      </c>
    </row>
    <row r="198" s="13" customFormat="true" ht="15.75" hidden="false" customHeight="true" outlineLevel="0" collapsed="false">
      <c r="B198" s="157"/>
      <c r="E198" s="163"/>
      <c r="F198" s="159" t="s">
        <v>244</v>
      </c>
      <c r="G198" s="159"/>
      <c r="H198" s="159"/>
      <c r="I198" s="159"/>
      <c r="K198" s="160" t="n">
        <v>198.45</v>
      </c>
      <c r="S198" s="157"/>
      <c r="T198" s="161"/>
      <c r="AA198" s="162"/>
      <c r="AT198" s="163" t="s">
        <v>216</v>
      </c>
      <c r="AU198" s="163" t="s">
        <v>133</v>
      </c>
      <c r="AV198" s="163" t="s">
        <v>82</v>
      </c>
      <c r="AW198" s="163" t="s">
        <v>103</v>
      </c>
      <c r="AX198" s="163" t="s">
        <v>73</v>
      </c>
      <c r="AY198" s="163" t="s">
        <v>122</v>
      </c>
    </row>
    <row r="199" s="13" customFormat="true" ht="15.75" hidden="false" customHeight="true" outlineLevel="0" collapsed="false">
      <c r="B199" s="157"/>
      <c r="E199" s="163"/>
      <c r="F199" s="159" t="s">
        <v>245</v>
      </c>
      <c r="G199" s="159"/>
      <c r="H199" s="159"/>
      <c r="I199" s="159"/>
      <c r="K199" s="160" t="n">
        <v>8</v>
      </c>
      <c r="S199" s="157"/>
      <c r="T199" s="161"/>
      <c r="AA199" s="162"/>
      <c r="AT199" s="163" t="s">
        <v>216</v>
      </c>
      <c r="AU199" s="163" t="s">
        <v>133</v>
      </c>
      <c r="AV199" s="163" t="s">
        <v>82</v>
      </c>
      <c r="AW199" s="163" t="s">
        <v>103</v>
      </c>
      <c r="AX199" s="163" t="s">
        <v>73</v>
      </c>
      <c r="AY199" s="163" t="s">
        <v>122</v>
      </c>
    </row>
    <row r="200" s="13" customFormat="true" ht="15.75" hidden="false" customHeight="true" outlineLevel="0" collapsed="false">
      <c r="B200" s="157"/>
      <c r="E200" s="163"/>
      <c r="F200" s="159" t="s">
        <v>246</v>
      </c>
      <c r="G200" s="159"/>
      <c r="H200" s="159"/>
      <c r="I200" s="159"/>
      <c r="K200" s="160" t="n">
        <v>38.08</v>
      </c>
      <c r="S200" s="157"/>
      <c r="T200" s="161"/>
      <c r="AA200" s="162"/>
      <c r="AT200" s="163" t="s">
        <v>216</v>
      </c>
      <c r="AU200" s="163" t="s">
        <v>133</v>
      </c>
      <c r="AV200" s="163" t="s">
        <v>82</v>
      </c>
      <c r="AW200" s="163" t="s">
        <v>103</v>
      </c>
      <c r="AX200" s="163" t="s">
        <v>73</v>
      </c>
      <c r="AY200" s="163" t="s">
        <v>122</v>
      </c>
    </row>
    <row r="201" s="13" customFormat="true" ht="15.75" hidden="false" customHeight="true" outlineLevel="0" collapsed="false">
      <c r="B201" s="176"/>
      <c r="E201" s="177"/>
      <c r="F201" s="178" t="s">
        <v>236</v>
      </c>
      <c r="G201" s="178"/>
      <c r="H201" s="178"/>
      <c r="I201" s="178"/>
      <c r="K201" s="179" t="n">
        <v>389.33</v>
      </c>
      <c r="S201" s="176"/>
      <c r="T201" s="180"/>
      <c r="AA201" s="181"/>
      <c r="AT201" s="177" t="s">
        <v>216</v>
      </c>
      <c r="AU201" s="177" t="s">
        <v>133</v>
      </c>
      <c r="AV201" s="177" t="s">
        <v>138</v>
      </c>
      <c r="AW201" s="177" t="s">
        <v>103</v>
      </c>
      <c r="AX201" s="177" t="s">
        <v>20</v>
      </c>
      <c r="AY201" s="177" t="s">
        <v>122</v>
      </c>
    </row>
    <row r="202" s="13" customFormat="true" ht="27" hidden="false" customHeight="true" outlineLevel="0" collapsed="false">
      <c r="B202" s="32"/>
      <c r="C202" s="141" t="s">
        <v>320</v>
      </c>
      <c r="D202" s="141" t="s">
        <v>123</v>
      </c>
      <c r="E202" s="142" t="s">
        <v>321</v>
      </c>
      <c r="F202" s="143" t="s">
        <v>322</v>
      </c>
      <c r="G202" s="143"/>
      <c r="H202" s="143"/>
      <c r="I202" s="143"/>
      <c r="J202" s="144" t="s">
        <v>213</v>
      </c>
      <c r="K202" s="145" t="n">
        <v>200.185</v>
      </c>
      <c r="L202" s="146"/>
      <c r="M202" s="146"/>
      <c r="N202" s="147" t="n">
        <f aca="false">ROUND($L$202*$K$202,2)</f>
        <v>0</v>
      </c>
      <c r="O202" s="147"/>
      <c r="P202" s="147"/>
      <c r="Q202" s="147"/>
      <c r="R202" s="143" t="s">
        <v>127</v>
      </c>
      <c r="S202" s="32"/>
      <c r="T202" s="148"/>
      <c r="U202" s="149" t="s">
        <v>43</v>
      </c>
      <c r="X202" s="150" t="n">
        <v>0</v>
      </c>
      <c r="Y202" s="150" t="n">
        <f aca="false">$X$202*$K$202</f>
        <v>0</v>
      </c>
      <c r="Z202" s="150" t="n">
        <v>0</v>
      </c>
      <c r="AA202" s="151" t="n">
        <f aca="false">$Z$202*$K$202</f>
        <v>0</v>
      </c>
      <c r="AR202" s="102" t="s">
        <v>138</v>
      </c>
      <c r="AT202" s="102" t="s">
        <v>123</v>
      </c>
      <c r="AU202" s="102" t="s">
        <v>133</v>
      </c>
      <c r="AY202" s="13" t="s">
        <v>122</v>
      </c>
      <c r="BE202" s="152" t="n">
        <f aca="false">IF($U$202="základní",$N$202,0)</f>
        <v>0</v>
      </c>
      <c r="BF202" s="152" t="n">
        <f aca="false">IF($U$202="snížená",$N$202,0)</f>
        <v>0</v>
      </c>
      <c r="BG202" s="152" t="n">
        <f aca="false">IF($U$202="zákl. přenesená",$N$202,0)</f>
        <v>0</v>
      </c>
      <c r="BH202" s="152" t="n">
        <f aca="false">IF($U$202="sníž. přenesená",$N$202,0)</f>
        <v>0</v>
      </c>
      <c r="BI202" s="152" t="n">
        <f aca="false">IF($U$202="nulová",$N$202,0)</f>
        <v>0</v>
      </c>
      <c r="BJ202" s="102" t="s">
        <v>20</v>
      </c>
      <c r="BK202" s="152" t="n">
        <f aca="false">ROUND($L$202*$K$202,2)</f>
        <v>0</v>
      </c>
      <c r="BL202" s="102" t="s">
        <v>138</v>
      </c>
      <c r="BM202" s="102" t="s">
        <v>323</v>
      </c>
    </row>
    <row r="203" s="13" customFormat="true" ht="15.75" hidden="false" customHeight="true" outlineLevel="0" collapsed="false">
      <c r="B203" s="157"/>
      <c r="E203" s="158"/>
      <c r="F203" s="159" t="s">
        <v>324</v>
      </c>
      <c r="G203" s="159"/>
      <c r="H203" s="159"/>
      <c r="I203" s="159"/>
      <c r="K203" s="160" t="n">
        <v>165.375</v>
      </c>
      <c r="S203" s="157"/>
      <c r="T203" s="161"/>
      <c r="AA203" s="162"/>
      <c r="AT203" s="163" t="s">
        <v>216</v>
      </c>
      <c r="AU203" s="163" t="s">
        <v>133</v>
      </c>
      <c r="AV203" s="163" t="s">
        <v>82</v>
      </c>
      <c r="AW203" s="163" t="s">
        <v>103</v>
      </c>
      <c r="AX203" s="163" t="s">
        <v>73</v>
      </c>
      <c r="AY203" s="163" t="s">
        <v>122</v>
      </c>
    </row>
    <row r="204" s="13" customFormat="true" ht="15.75" hidden="false" customHeight="true" outlineLevel="0" collapsed="false">
      <c r="B204" s="157"/>
      <c r="E204" s="163"/>
      <c r="F204" s="159" t="s">
        <v>325</v>
      </c>
      <c r="G204" s="159"/>
      <c r="H204" s="159"/>
      <c r="I204" s="159"/>
      <c r="K204" s="160" t="n">
        <v>6.25</v>
      </c>
      <c r="S204" s="157"/>
      <c r="T204" s="161"/>
      <c r="AA204" s="162"/>
      <c r="AT204" s="163" t="s">
        <v>216</v>
      </c>
      <c r="AU204" s="163" t="s">
        <v>133</v>
      </c>
      <c r="AV204" s="163" t="s">
        <v>82</v>
      </c>
      <c r="AW204" s="163" t="s">
        <v>103</v>
      </c>
      <c r="AX204" s="163" t="s">
        <v>73</v>
      </c>
      <c r="AY204" s="163" t="s">
        <v>122</v>
      </c>
    </row>
    <row r="205" s="13" customFormat="true" ht="15.75" hidden="false" customHeight="true" outlineLevel="0" collapsed="false">
      <c r="B205" s="157"/>
      <c r="E205" s="163"/>
      <c r="F205" s="159" t="s">
        <v>326</v>
      </c>
      <c r="G205" s="159"/>
      <c r="H205" s="159"/>
      <c r="I205" s="159"/>
      <c r="K205" s="160" t="n">
        <v>28.56</v>
      </c>
      <c r="S205" s="157"/>
      <c r="T205" s="161"/>
      <c r="AA205" s="162"/>
      <c r="AT205" s="163" t="s">
        <v>216</v>
      </c>
      <c r="AU205" s="163" t="s">
        <v>133</v>
      </c>
      <c r="AV205" s="163" t="s">
        <v>82</v>
      </c>
      <c r="AW205" s="163" t="s">
        <v>103</v>
      </c>
      <c r="AX205" s="163" t="s">
        <v>73</v>
      </c>
      <c r="AY205" s="163" t="s">
        <v>122</v>
      </c>
    </row>
    <row r="206" s="13" customFormat="true" ht="15.75" hidden="false" customHeight="true" outlineLevel="0" collapsed="false">
      <c r="B206" s="176"/>
      <c r="E206" s="177"/>
      <c r="F206" s="178" t="s">
        <v>236</v>
      </c>
      <c r="G206" s="178"/>
      <c r="H206" s="178"/>
      <c r="I206" s="178"/>
      <c r="K206" s="179" t="n">
        <v>200.185</v>
      </c>
      <c r="S206" s="176"/>
      <c r="T206" s="180"/>
      <c r="AA206" s="181"/>
      <c r="AT206" s="177" t="s">
        <v>216</v>
      </c>
      <c r="AU206" s="177" t="s">
        <v>133</v>
      </c>
      <c r="AV206" s="177" t="s">
        <v>138</v>
      </c>
      <c r="AW206" s="177" t="s">
        <v>103</v>
      </c>
      <c r="AX206" s="177" t="s">
        <v>20</v>
      </c>
      <c r="AY206" s="177" t="s">
        <v>122</v>
      </c>
    </row>
    <row r="207" s="13" customFormat="true" ht="39" hidden="false" customHeight="true" outlineLevel="0" collapsed="false">
      <c r="B207" s="32"/>
      <c r="C207" s="141" t="s">
        <v>327</v>
      </c>
      <c r="D207" s="141" t="s">
        <v>123</v>
      </c>
      <c r="E207" s="142" t="s">
        <v>328</v>
      </c>
      <c r="F207" s="143" t="s">
        <v>329</v>
      </c>
      <c r="G207" s="143"/>
      <c r="H207" s="143"/>
      <c r="I207" s="143"/>
      <c r="J207" s="144" t="s">
        <v>213</v>
      </c>
      <c r="K207" s="145" t="n">
        <v>9.45</v>
      </c>
      <c r="L207" s="146"/>
      <c r="M207" s="146"/>
      <c r="N207" s="147" t="n">
        <f aca="false">ROUND($L$207*$K$207,2)</f>
        <v>0</v>
      </c>
      <c r="O207" s="147"/>
      <c r="P207" s="147"/>
      <c r="Q207" s="147"/>
      <c r="R207" s="143" t="s">
        <v>127</v>
      </c>
      <c r="S207" s="32"/>
      <c r="T207" s="148"/>
      <c r="U207" s="149" t="s">
        <v>43</v>
      </c>
      <c r="X207" s="150" t="n">
        <v>0</v>
      </c>
      <c r="Y207" s="150" t="n">
        <f aca="false">$X$207*$K$207</f>
        <v>0</v>
      </c>
      <c r="Z207" s="150" t="n">
        <v>0</v>
      </c>
      <c r="AA207" s="151" t="n">
        <f aca="false">$Z$207*$K$207</f>
        <v>0</v>
      </c>
      <c r="AR207" s="102" t="s">
        <v>138</v>
      </c>
      <c r="AT207" s="102" t="s">
        <v>123</v>
      </c>
      <c r="AU207" s="102" t="s">
        <v>133</v>
      </c>
      <c r="AY207" s="13" t="s">
        <v>122</v>
      </c>
      <c r="BE207" s="152" t="n">
        <f aca="false">IF($U$207="základní",$N$207,0)</f>
        <v>0</v>
      </c>
      <c r="BF207" s="152" t="n">
        <f aca="false">IF($U$207="snížená",$N$207,0)</f>
        <v>0</v>
      </c>
      <c r="BG207" s="152" t="n">
        <f aca="false">IF($U$207="zákl. přenesená",$N$207,0)</f>
        <v>0</v>
      </c>
      <c r="BH207" s="152" t="n">
        <f aca="false">IF($U$207="sníž. přenesená",$N$207,0)</f>
        <v>0</v>
      </c>
      <c r="BI207" s="152" t="n">
        <f aca="false">IF($U$207="nulová",$N$207,0)</f>
        <v>0</v>
      </c>
      <c r="BJ207" s="102" t="s">
        <v>20</v>
      </c>
      <c r="BK207" s="152" t="n">
        <f aca="false">ROUND($L$207*$K$207,2)</f>
        <v>0</v>
      </c>
      <c r="BL207" s="102" t="s">
        <v>138</v>
      </c>
      <c r="BM207" s="102" t="s">
        <v>330</v>
      </c>
    </row>
    <row r="208" s="13" customFormat="true" ht="15.75" hidden="false" customHeight="true" outlineLevel="0" collapsed="false">
      <c r="B208" s="157"/>
      <c r="E208" s="158"/>
      <c r="F208" s="159" t="s">
        <v>331</v>
      </c>
      <c r="G208" s="159"/>
      <c r="H208" s="159"/>
      <c r="I208" s="159"/>
      <c r="K208" s="160" t="n">
        <v>9.45</v>
      </c>
      <c r="S208" s="157"/>
      <c r="T208" s="161"/>
      <c r="AA208" s="162"/>
      <c r="AT208" s="163" t="s">
        <v>216</v>
      </c>
      <c r="AU208" s="163" t="s">
        <v>133</v>
      </c>
      <c r="AV208" s="163" t="s">
        <v>82</v>
      </c>
      <c r="AW208" s="163" t="s">
        <v>103</v>
      </c>
      <c r="AX208" s="163" t="s">
        <v>20</v>
      </c>
      <c r="AY208" s="163" t="s">
        <v>122</v>
      </c>
    </row>
    <row r="209" s="13" customFormat="true" ht="27" hidden="false" customHeight="true" outlineLevel="0" collapsed="false">
      <c r="B209" s="32"/>
      <c r="C209" s="141" t="s">
        <v>332</v>
      </c>
      <c r="D209" s="141" t="s">
        <v>123</v>
      </c>
      <c r="E209" s="142" t="s">
        <v>333</v>
      </c>
      <c r="F209" s="143" t="s">
        <v>334</v>
      </c>
      <c r="G209" s="143"/>
      <c r="H209" s="143"/>
      <c r="I209" s="143"/>
      <c r="J209" s="144" t="s">
        <v>213</v>
      </c>
      <c r="K209" s="145" t="n">
        <v>9.45</v>
      </c>
      <c r="L209" s="146"/>
      <c r="M209" s="146"/>
      <c r="N209" s="147" t="n">
        <f aca="false">ROUND($L$209*$K$209,2)</f>
        <v>0</v>
      </c>
      <c r="O209" s="147"/>
      <c r="P209" s="147"/>
      <c r="Q209" s="147"/>
      <c r="R209" s="143" t="s">
        <v>127</v>
      </c>
      <c r="S209" s="32"/>
      <c r="T209" s="148"/>
      <c r="U209" s="149" t="s">
        <v>43</v>
      </c>
      <c r="X209" s="150" t="n">
        <v>0</v>
      </c>
      <c r="Y209" s="150" t="n">
        <f aca="false">$X$209*$K$209</f>
        <v>0</v>
      </c>
      <c r="Z209" s="150" t="n">
        <v>0</v>
      </c>
      <c r="AA209" s="151" t="n">
        <f aca="false">$Z$209*$K$209</f>
        <v>0</v>
      </c>
      <c r="AR209" s="102" t="s">
        <v>138</v>
      </c>
      <c r="AT209" s="102" t="s">
        <v>123</v>
      </c>
      <c r="AU209" s="102" t="s">
        <v>133</v>
      </c>
      <c r="AY209" s="13" t="s">
        <v>122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02" t="s">
        <v>20</v>
      </c>
      <c r="BK209" s="152" t="n">
        <f aca="false">ROUND($L$209*$K$209,2)</f>
        <v>0</v>
      </c>
      <c r="BL209" s="102" t="s">
        <v>138</v>
      </c>
      <c r="BM209" s="102" t="s">
        <v>335</v>
      </c>
    </row>
    <row r="210" s="13" customFormat="true" ht="27" hidden="false" customHeight="true" outlineLevel="0" collapsed="false">
      <c r="B210" s="157"/>
      <c r="E210" s="158"/>
      <c r="F210" s="159" t="s">
        <v>336</v>
      </c>
      <c r="G210" s="159"/>
      <c r="H210" s="159"/>
      <c r="I210" s="159"/>
      <c r="K210" s="160" t="n">
        <v>9.45</v>
      </c>
      <c r="S210" s="157"/>
      <c r="T210" s="161"/>
      <c r="AA210" s="162"/>
      <c r="AT210" s="163" t="s">
        <v>216</v>
      </c>
      <c r="AU210" s="163" t="s">
        <v>133</v>
      </c>
      <c r="AV210" s="163" t="s">
        <v>82</v>
      </c>
      <c r="AW210" s="163" t="s">
        <v>103</v>
      </c>
      <c r="AX210" s="163" t="s">
        <v>20</v>
      </c>
      <c r="AY210" s="163" t="s">
        <v>122</v>
      </c>
    </row>
    <row r="211" s="130" customFormat="true" ht="23.25" hidden="false" customHeight="true" outlineLevel="0" collapsed="false">
      <c r="B211" s="131"/>
      <c r="D211" s="139" t="s">
        <v>180</v>
      </c>
      <c r="N211" s="140" t="n">
        <f aca="false">$BK$211</f>
        <v>0</v>
      </c>
      <c r="O211" s="140"/>
      <c r="P211" s="140"/>
      <c r="Q211" s="140"/>
      <c r="S211" s="131"/>
      <c r="T211" s="134"/>
      <c r="W211" s="135" t="n">
        <f aca="false">SUM($W$212:$W$215)</f>
        <v>0</v>
      </c>
      <c r="Y211" s="135" t="n">
        <f aca="false">SUM($Y$212:$Y$215)</f>
        <v>0</v>
      </c>
      <c r="AA211" s="136" t="n">
        <f aca="false">SUM($AA$212:$AA$215)</f>
        <v>0</v>
      </c>
      <c r="AR211" s="137" t="s">
        <v>20</v>
      </c>
      <c r="AT211" s="137" t="s">
        <v>72</v>
      </c>
      <c r="AU211" s="137" t="s">
        <v>82</v>
      </c>
      <c r="AY211" s="137" t="s">
        <v>122</v>
      </c>
      <c r="BK211" s="138" t="n">
        <f aca="false">SUM($BK$212:$BK$215)</f>
        <v>0</v>
      </c>
    </row>
    <row r="212" s="13" customFormat="true" ht="27" hidden="false" customHeight="true" outlineLevel="0" collapsed="false">
      <c r="B212" s="32"/>
      <c r="C212" s="141" t="s">
        <v>10</v>
      </c>
      <c r="D212" s="141" t="s">
        <v>123</v>
      </c>
      <c r="E212" s="142" t="s">
        <v>337</v>
      </c>
      <c r="F212" s="143" t="s">
        <v>338</v>
      </c>
      <c r="G212" s="143"/>
      <c r="H212" s="143"/>
      <c r="I212" s="143"/>
      <c r="J212" s="144" t="s">
        <v>259</v>
      </c>
      <c r="K212" s="145" t="n">
        <v>60</v>
      </c>
      <c r="L212" s="146"/>
      <c r="M212" s="146"/>
      <c r="N212" s="147" t="n">
        <f aca="false">ROUND($L$212*$K$212,2)</f>
        <v>0</v>
      </c>
      <c r="O212" s="147"/>
      <c r="P212" s="147"/>
      <c r="Q212" s="147"/>
      <c r="R212" s="143" t="s">
        <v>127</v>
      </c>
      <c r="S212" s="32"/>
      <c r="T212" s="148"/>
      <c r="U212" s="149" t="s">
        <v>43</v>
      </c>
      <c r="X212" s="150" t="n">
        <v>0</v>
      </c>
      <c r="Y212" s="150" t="n">
        <f aca="false">$X$212*$K$212</f>
        <v>0</v>
      </c>
      <c r="Z212" s="150" t="n">
        <v>0</v>
      </c>
      <c r="AA212" s="151" t="n">
        <f aca="false">$Z$212*$K$212</f>
        <v>0</v>
      </c>
      <c r="AR212" s="102" t="s">
        <v>138</v>
      </c>
      <c r="AT212" s="102" t="s">
        <v>123</v>
      </c>
      <c r="AU212" s="102" t="s">
        <v>133</v>
      </c>
      <c r="AY212" s="13" t="s">
        <v>122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02" t="s">
        <v>20</v>
      </c>
      <c r="BK212" s="152" t="n">
        <f aca="false">ROUND($L$212*$K$212,2)</f>
        <v>0</v>
      </c>
      <c r="BL212" s="102" t="s">
        <v>138</v>
      </c>
      <c r="BM212" s="102" t="s">
        <v>339</v>
      </c>
    </row>
    <row r="213" s="13" customFormat="true" ht="27" hidden="false" customHeight="true" outlineLevel="0" collapsed="false">
      <c r="B213" s="32"/>
      <c r="C213" s="144" t="s">
        <v>340</v>
      </c>
      <c r="D213" s="144" t="s">
        <v>123</v>
      </c>
      <c r="E213" s="142" t="s">
        <v>341</v>
      </c>
      <c r="F213" s="143" t="s">
        <v>342</v>
      </c>
      <c r="G213" s="143"/>
      <c r="H213" s="143"/>
      <c r="I213" s="143"/>
      <c r="J213" s="144" t="s">
        <v>213</v>
      </c>
      <c r="K213" s="145" t="n">
        <v>35.85</v>
      </c>
      <c r="L213" s="146"/>
      <c r="M213" s="146"/>
      <c r="N213" s="147" t="n">
        <f aca="false">ROUND($L$213*$K$213,2)</f>
        <v>0</v>
      </c>
      <c r="O213" s="147"/>
      <c r="P213" s="147"/>
      <c r="Q213" s="147"/>
      <c r="R213" s="143" t="s">
        <v>127</v>
      </c>
      <c r="S213" s="32"/>
      <c r="T213" s="148"/>
      <c r="U213" s="149" t="s">
        <v>43</v>
      </c>
      <c r="X213" s="150" t="n">
        <v>0</v>
      </c>
      <c r="Y213" s="150" t="n">
        <f aca="false">$X$213*$K$213</f>
        <v>0</v>
      </c>
      <c r="Z213" s="150" t="n">
        <v>0</v>
      </c>
      <c r="AA213" s="151" t="n">
        <f aca="false">$Z$213*$K$213</f>
        <v>0</v>
      </c>
      <c r="AR213" s="102" t="s">
        <v>138</v>
      </c>
      <c r="AT213" s="102" t="s">
        <v>123</v>
      </c>
      <c r="AU213" s="102" t="s">
        <v>133</v>
      </c>
      <c r="AY213" s="102" t="s">
        <v>122</v>
      </c>
      <c r="BE213" s="152" t="n">
        <f aca="false">IF($U$213="základní",$N$213,0)</f>
        <v>0</v>
      </c>
      <c r="BF213" s="152" t="n">
        <f aca="false">IF($U$213="snížená",$N$213,0)</f>
        <v>0</v>
      </c>
      <c r="BG213" s="152" t="n">
        <f aca="false">IF($U$213="zákl. přenesená",$N$213,0)</f>
        <v>0</v>
      </c>
      <c r="BH213" s="152" t="n">
        <f aca="false">IF($U$213="sníž. přenesená",$N$213,0)</f>
        <v>0</v>
      </c>
      <c r="BI213" s="152" t="n">
        <f aca="false">IF($U$213="nulová",$N$213,0)</f>
        <v>0</v>
      </c>
      <c r="BJ213" s="102" t="s">
        <v>20</v>
      </c>
      <c r="BK213" s="152" t="n">
        <f aca="false">ROUND($L$213*$K$213,2)</f>
        <v>0</v>
      </c>
      <c r="BL213" s="102" t="s">
        <v>138</v>
      </c>
      <c r="BM213" s="102" t="s">
        <v>343</v>
      </c>
    </row>
    <row r="214" s="13" customFormat="true" ht="15.75" hidden="false" customHeight="true" outlineLevel="0" collapsed="false">
      <c r="B214" s="164"/>
      <c r="E214" s="165"/>
      <c r="F214" s="166" t="s">
        <v>344</v>
      </c>
      <c r="G214" s="166"/>
      <c r="H214" s="166"/>
      <c r="I214" s="166"/>
      <c r="K214" s="167"/>
      <c r="S214" s="164"/>
      <c r="T214" s="168"/>
      <c r="AA214" s="169"/>
      <c r="AT214" s="167" t="s">
        <v>216</v>
      </c>
      <c r="AU214" s="167" t="s">
        <v>133</v>
      </c>
      <c r="AV214" s="167" t="s">
        <v>20</v>
      </c>
      <c r="AW214" s="167" t="s">
        <v>103</v>
      </c>
      <c r="AX214" s="167" t="s">
        <v>73</v>
      </c>
      <c r="AY214" s="167" t="s">
        <v>122</v>
      </c>
    </row>
    <row r="215" s="13" customFormat="true" ht="27" hidden="false" customHeight="true" outlineLevel="0" collapsed="false">
      <c r="B215" s="157"/>
      <c r="E215" s="163"/>
      <c r="F215" s="159" t="s">
        <v>345</v>
      </c>
      <c r="G215" s="159"/>
      <c r="H215" s="159"/>
      <c r="I215" s="159"/>
      <c r="K215" s="160" t="n">
        <v>35.85</v>
      </c>
      <c r="S215" s="157"/>
      <c r="T215" s="161"/>
      <c r="AA215" s="162"/>
      <c r="AT215" s="163" t="s">
        <v>216</v>
      </c>
      <c r="AU215" s="163" t="s">
        <v>133</v>
      </c>
      <c r="AV215" s="163" t="s">
        <v>82</v>
      </c>
      <c r="AW215" s="163" t="s">
        <v>103</v>
      </c>
      <c r="AX215" s="163" t="s">
        <v>20</v>
      </c>
      <c r="AY215" s="163" t="s">
        <v>122</v>
      </c>
    </row>
    <row r="216" s="130" customFormat="true" ht="23.25" hidden="false" customHeight="true" outlineLevel="0" collapsed="false">
      <c r="B216" s="131"/>
      <c r="D216" s="139" t="s">
        <v>181</v>
      </c>
      <c r="N216" s="140" t="n">
        <f aca="false">$BK$216</f>
        <v>0</v>
      </c>
      <c r="O216" s="140"/>
      <c r="P216" s="140"/>
      <c r="Q216" s="140"/>
      <c r="S216" s="131"/>
      <c r="T216" s="134"/>
      <c r="W216" s="135" t="n">
        <f aca="false">SUM($W$217:$W$225)</f>
        <v>0</v>
      </c>
      <c r="Y216" s="135" t="n">
        <f aca="false">SUM($Y$217:$Y$225)</f>
        <v>0.04175</v>
      </c>
      <c r="AA216" s="136" t="n">
        <f aca="false">SUM($AA$217:$AA$225)</f>
        <v>0</v>
      </c>
      <c r="AR216" s="137" t="s">
        <v>20</v>
      </c>
      <c r="AT216" s="137" t="s">
        <v>72</v>
      </c>
      <c r="AU216" s="137" t="s">
        <v>82</v>
      </c>
      <c r="AY216" s="137" t="s">
        <v>122</v>
      </c>
      <c r="BK216" s="138" t="n">
        <f aca="false">SUM($BK$217:$BK$225)</f>
        <v>0</v>
      </c>
    </row>
    <row r="217" s="13" customFormat="true" ht="27" hidden="false" customHeight="true" outlineLevel="0" collapsed="false">
      <c r="B217" s="32"/>
      <c r="C217" s="141" t="s">
        <v>346</v>
      </c>
      <c r="D217" s="141" t="s">
        <v>123</v>
      </c>
      <c r="E217" s="142" t="s">
        <v>347</v>
      </c>
      <c r="F217" s="143" t="s">
        <v>348</v>
      </c>
      <c r="G217" s="143"/>
      <c r="H217" s="143"/>
      <c r="I217" s="143"/>
      <c r="J217" s="144" t="s">
        <v>259</v>
      </c>
      <c r="K217" s="145" t="n">
        <v>835</v>
      </c>
      <c r="L217" s="146"/>
      <c r="M217" s="146"/>
      <c r="N217" s="147" t="n">
        <f aca="false">ROUND($L$217*$K$217,2)</f>
        <v>0</v>
      </c>
      <c r="O217" s="147"/>
      <c r="P217" s="147"/>
      <c r="Q217" s="147"/>
      <c r="R217" s="143" t="s">
        <v>127</v>
      </c>
      <c r="S217" s="32"/>
      <c r="T217" s="148"/>
      <c r="U217" s="149" t="s">
        <v>43</v>
      </c>
      <c r="X217" s="150" t="n">
        <v>0</v>
      </c>
      <c r="Y217" s="150" t="n">
        <f aca="false">$X$217*$K$217</f>
        <v>0</v>
      </c>
      <c r="Z217" s="150" t="n">
        <v>0</v>
      </c>
      <c r="AA217" s="151" t="n">
        <f aca="false">$Z$217*$K$217</f>
        <v>0</v>
      </c>
      <c r="AR217" s="102" t="s">
        <v>138</v>
      </c>
      <c r="AT217" s="102" t="s">
        <v>123</v>
      </c>
      <c r="AU217" s="102" t="s">
        <v>133</v>
      </c>
      <c r="AY217" s="13" t="s">
        <v>122</v>
      </c>
      <c r="BE217" s="152" t="n">
        <f aca="false">IF($U$217="základní",$N$217,0)</f>
        <v>0</v>
      </c>
      <c r="BF217" s="152" t="n">
        <f aca="false">IF($U$217="snížená",$N$217,0)</f>
        <v>0</v>
      </c>
      <c r="BG217" s="152" t="n">
        <f aca="false">IF($U$217="zákl. přenesená",$N$217,0)</f>
        <v>0</v>
      </c>
      <c r="BH217" s="152" t="n">
        <f aca="false">IF($U$217="sníž. přenesená",$N$217,0)</f>
        <v>0</v>
      </c>
      <c r="BI217" s="152" t="n">
        <f aca="false">IF($U$217="nulová",$N$217,0)</f>
        <v>0</v>
      </c>
      <c r="BJ217" s="102" t="s">
        <v>20</v>
      </c>
      <c r="BK217" s="152" t="n">
        <f aca="false">ROUND($L$217*$K$217,2)</f>
        <v>0</v>
      </c>
      <c r="BL217" s="102" t="s">
        <v>138</v>
      </c>
      <c r="BM217" s="102" t="s">
        <v>349</v>
      </c>
    </row>
    <row r="218" s="13" customFormat="true" ht="27" hidden="false" customHeight="true" outlineLevel="0" collapsed="false">
      <c r="B218" s="157"/>
      <c r="E218" s="158"/>
      <c r="F218" s="159" t="s">
        <v>350</v>
      </c>
      <c r="G218" s="159"/>
      <c r="H218" s="159"/>
      <c r="I218" s="159"/>
      <c r="K218" s="160" t="n">
        <v>835</v>
      </c>
      <c r="S218" s="157"/>
      <c r="T218" s="161"/>
      <c r="AA218" s="162"/>
      <c r="AT218" s="163" t="s">
        <v>216</v>
      </c>
      <c r="AU218" s="163" t="s">
        <v>133</v>
      </c>
      <c r="AV218" s="163" t="s">
        <v>82</v>
      </c>
      <c r="AW218" s="163" t="s">
        <v>103</v>
      </c>
      <c r="AX218" s="163" t="s">
        <v>20</v>
      </c>
      <c r="AY218" s="163" t="s">
        <v>122</v>
      </c>
    </row>
    <row r="219" s="13" customFormat="true" ht="27" hidden="false" customHeight="true" outlineLevel="0" collapsed="false">
      <c r="B219" s="32"/>
      <c r="C219" s="141" t="s">
        <v>351</v>
      </c>
      <c r="D219" s="141" t="s">
        <v>123</v>
      </c>
      <c r="E219" s="142" t="s">
        <v>352</v>
      </c>
      <c r="F219" s="143" t="s">
        <v>353</v>
      </c>
      <c r="G219" s="143"/>
      <c r="H219" s="143"/>
      <c r="I219" s="143"/>
      <c r="J219" s="144" t="s">
        <v>259</v>
      </c>
      <c r="K219" s="145" t="n">
        <v>835</v>
      </c>
      <c r="L219" s="146"/>
      <c r="M219" s="146"/>
      <c r="N219" s="147" t="n">
        <f aca="false">ROUND($L$219*$K$219,2)</f>
        <v>0</v>
      </c>
      <c r="O219" s="147"/>
      <c r="P219" s="147"/>
      <c r="Q219" s="147"/>
      <c r="R219" s="143" t="s">
        <v>127</v>
      </c>
      <c r="S219" s="32"/>
      <c r="T219" s="148"/>
      <c r="U219" s="149" t="s">
        <v>43</v>
      </c>
      <c r="X219" s="150" t="n">
        <v>0</v>
      </c>
      <c r="Y219" s="150" t="n">
        <f aca="false">$X$219*$K$219</f>
        <v>0</v>
      </c>
      <c r="Z219" s="150" t="n">
        <v>0</v>
      </c>
      <c r="AA219" s="151" t="n">
        <f aca="false">$Z$219*$K$219</f>
        <v>0</v>
      </c>
      <c r="AR219" s="102" t="s">
        <v>138</v>
      </c>
      <c r="AT219" s="102" t="s">
        <v>123</v>
      </c>
      <c r="AU219" s="102" t="s">
        <v>133</v>
      </c>
      <c r="AY219" s="13" t="s">
        <v>122</v>
      </c>
      <c r="BE219" s="152" t="n">
        <f aca="false">IF($U$219="základní",$N$219,0)</f>
        <v>0</v>
      </c>
      <c r="BF219" s="152" t="n">
        <f aca="false">IF($U$219="snížená",$N$219,0)</f>
        <v>0</v>
      </c>
      <c r="BG219" s="152" t="n">
        <f aca="false">IF($U$219="zákl. přenesená",$N$219,0)</f>
        <v>0</v>
      </c>
      <c r="BH219" s="152" t="n">
        <f aca="false">IF($U$219="sníž. přenesená",$N$219,0)</f>
        <v>0</v>
      </c>
      <c r="BI219" s="152" t="n">
        <f aca="false">IF($U$219="nulová",$N$219,0)</f>
        <v>0</v>
      </c>
      <c r="BJ219" s="102" t="s">
        <v>20</v>
      </c>
      <c r="BK219" s="152" t="n">
        <f aca="false">ROUND($L$219*$K$219,2)</f>
        <v>0</v>
      </c>
      <c r="BL219" s="102" t="s">
        <v>138</v>
      </c>
      <c r="BM219" s="102" t="s">
        <v>354</v>
      </c>
    </row>
    <row r="220" s="13" customFormat="true" ht="27" hidden="false" customHeight="true" outlineLevel="0" collapsed="false">
      <c r="B220" s="157"/>
      <c r="E220" s="158"/>
      <c r="F220" s="159" t="s">
        <v>355</v>
      </c>
      <c r="G220" s="159"/>
      <c r="H220" s="159"/>
      <c r="I220" s="159"/>
      <c r="K220" s="160" t="n">
        <v>835</v>
      </c>
      <c r="S220" s="157"/>
      <c r="T220" s="161"/>
      <c r="AA220" s="162"/>
      <c r="AT220" s="163" t="s">
        <v>216</v>
      </c>
      <c r="AU220" s="163" t="s">
        <v>133</v>
      </c>
      <c r="AV220" s="163" t="s">
        <v>82</v>
      </c>
      <c r="AW220" s="163" t="s">
        <v>103</v>
      </c>
      <c r="AX220" s="163" t="s">
        <v>20</v>
      </c>
      <c r="AY220" s="163" t="s">
        <v>122</v>
      </c>
    </row>
    <row r="221" s="13" customFormat="true" ht="27" hidden="false" customHeight="true" outlineLevel="0" collapsed="false">
      <c r="B221" s="32"/>
      <c r="C221" s="141" t="s">
        <v>356</v>
      </c>
      <c r="D221" s="141" t="s">
        <v>123</v>
      </c>
      <c r="E221" s="142" t="s">
        <v>357</v>
      </c>
      <c r="F221" s="143" t="s">
        <v>358</v>
      </c>
      <c r="G221" s="143"/>
      <c r="H221" s="143"/>
      <c r="I221" s="143"/>
      <c r="J221" s="144" t="s">
        <v>259</v>
      </c>
      <c r="K221" s="145" t="n">
        <v>835</v>
      </c>
      <c r="L221" s="146"/>
      <c r="M221" s="146"/>
      <c r="N221" s="147" t="n">
        <f aca="false">ROUND($L$221*$K$221,2)</f>
        <v>0</v>
      </c>
      <c r="O221" s="147"/>
      <c r="P221" s="147"/>
      <c r="Q221" s="147"/>
      <c r="R221" s="143" t="s">
        <v>127</v>
      </c>
      <c r="S221" s="32"/>
      <c r="T221" s="148"/>
      <c r="U221" s="149" t="s">
        <v>43</v>
      </c>
      <c r="X221" s="150" t="n">
        <v>0</v>
      </c>
      <c r="Y221" s="150" t="n">
        <f aca="false">$X$221*$K$221</f>
        <v>0</v>
      </c>
      <c r="Z221" s="150" t="n">
        <v>0</v>
      </c>
      <c r="AA221" s="151" t="n">
        <f aca="false">$Z$221*$K$221</f>
        <v>0</v>
      </c>
      <c r="AR221" s="102" t="s">
        <v>138</v>
      </c>
      <c r="AT221" s="102" t="s">
        <v>123</v>
      </c>
      <c r="AU221" s="102" t="s">
        <v>133</v>
      </c>
      <c r="AY221" s="13" t="s">
        <v>122</v>
      </c>
      <c r="BE221" s="152" t="n">
        <f aca="false">IF($U$221="základní",$N$221,0)</f>
        <v>0</v>
      </c>
      <c r="BF221" s="152" t="n">
        <f aca="false">IF($U$221="snížená",$N$221,0)</f>
        <v>0</v>
      </c>
      <c r="BG221" s="152" t="n">
        <f aca="false">IF($U$221="zákl. přenesená",$N$221,0)</f>
        <v>0</v>
      </c>
      <c r="BH221" s="152" t="n">
        <f aca="false">IF($U$221="sníž. přenesená",$N$221,0)</f>
        <v>0</v>
      </c>
      <c r="BI221" s="152" t="n">
        <f aca="false">IF($U$221="nulová",$N$221,0)</f>
        <v>0</v>
      </c>
      <c r="BJ221" s="102" t="s">
        <v>20</v>
      </c>
      <c r="BK221" s="152" t="n">
        <f aca="false">ROUND($L$221*$K$221,2)</f>
        <v>0</v>
      </c>
      <c r="BL221" s="102" t="s">
        <v>138</v>
      </c>
      <c r="BM221" s="102" t="s">
        <v>359</v>
      </c>
    </row>
    <row r="222" s="13" customFormat="true" ht="27" hidden="false" customHeight="true" outlineLevel="0" collapsed="false">
      <c r="B222" s="157"/>
      <c r="E222" s="158"/>
      <c r="F222" s="159" t="s">
        <v>355</v>
      </c>
      <c r="G222" s="159"/>
      <c r="H222" s="159"/>
      <c r="I222" s="159"/>
      <c r="K222" s="160" t="n">
        <v>835</v>
      </c>
      <c r="S222" s="157"/>
      <c r="T222" s="161"/>
      <c r="AA222" s="162"/>
      <c r="AT222" s="163" t="s">
        <v>216</v>
      </c>
      <c r="AU222" s="163" t="s">
        <v>133</v>
      </c>
      <c r="AV222" s="163" t="s">
        <v>82</v>
      </c>
      <c r="AW222" s="163" t="s">
        <v>103</v>
      </c>
      <c r="AX222" s="163" t="s">
        <v>20</v>
      </c>
      <c r="AY222" s="163" t="s">
        <v>122</v>
      </c>
    </row>
    <row r="223" s="13" customFormat="true" ht="15.75" hidden="false" customHeight="true" outlineLevel="0" collapsed="false">
      <c r="B223" s="32"/>
      <c r="C223" s="182" t="s">
        <v>360</v>
      </c>
      <c r="D223" s="182" t="s">
        <v>361</v>
      </c>
      <c r="E223" s="183" t="s">
        <v>362</v>
      </c>
      <c r="F223" s="184" t="s">
        <v>363</v>
      </c>
      <c r="G223" s="184"/>
      <c r="H223" s="184"/>
      <c r="I223" s="184"/>
      <c r="J223" s="185" t="s">
        <v>364</v>
      </c>
      <c r="K223" s="186" t="n">
        <v>41.75</v>
      </c>
      <c r="L223" s="187"/>
      <c r="M223" s="187"/>
      <c r="N223" s="188" t="n">
        <f aca="false">ROUND($L$223*$K$223,2)</f>
        <v>0</v>
      </c>
      <c r="O223" s="188"/>
      <c r="P223" s="188"/>
      <c r="Q223" s="188"/>
      <c r="R223" s="143" t="s">
        <v>127</v>
      </c>
      <c r="S223" s="32"/>
      <c r="T223" s="148"/>
      <c r="U223" s="149" t="s">
        <v>43</v>
      </c>
      <c r="X223" s="150" t="n">
        <v>0.001</v>
      </c>
      <c r="Y223" s="150" t="n">
        <f aca="false">$X$223*$K$223</f>
        <v>0.04175</v>
      </c>
      <c r="Z223" s="150" t="n">
        <v>0</v>
      </c>
      <c r="AA223" s="151" t="n">
        <f aca="false">$Z$223*$K$223</f>
        <v>0</v>
      </c>
      <c r="AR223" s="102" t="s">
        <v>154</v>
      </c>
      <c r="AT223" s="102" t="s">
        <v>361</v>
      </c>
      <c r="AU223" s="102" t="s">
        <v>133</v>
      </c>
      <c r="AY223" s="13" t="s">
        <v>122</v>
      </c>
      <c r="BE223" s="152" t="n">
        <f aca="false">IF($U$223="základní",$N$223,0)</f>
        <v>0</v>
      </c>
      <c r="BF223" s="152" t="n">
        <f aca="false">IF($U$223="snížená",$N$223,0)</f>
        <v>0</v>
      </c>
      <c r="BG223" s="152" t="n">
        <f aca="false">IF($U$223="zákl. přenesená",$N$223,0)</f>
        <v>0</v>
      </c>
      <c r="BH223" s="152" t="n">
        <f aca="false">IF($U$223="sníž. přenesená",$N$223,0)</f>
        <v>0</v>
      </c>
      <c r="BI223" s="152" t="n">
        <f aca="false">IF($U$223="nulová",$N$223,0)</f>
        <v>0</v>
      </c>
      <c r="BJ223" s="102" t="s">
        <v>20</v>
      </c>
      <c r="BK223" s="152" t="n">
        <f aca="false">ROUND($L$223*$K$223,2)</f>
        <v>0</v>
      </c>
      <c r="BL223" s="102" t="s">
        <v>138</v>
      </c>
      <c r="BM223" s="102" t="s">
        <v>365</v>
      </c>
    </row>
    <row r="224" s="13" customFormat="true" ht="15.75" hidden="false" customHeight="true" outlineLevel="0" collapsed="false">
      <c r="B224" s="164"/>
      <c r="E224" s="165"/>
      <c r="F224" s="166" t="s">
        <v>366</v>
      </c>
      <c r="G224" s="166"/>
      <c r="H224" s="166"/>
      <c r="I224" s="166"/>
      <c r="K224" s="167"/>
      <c r="S224" s="164"/>
      <c r="T224" s="168"/>
      <c r="AA224" s="169"/>
      <c r="AT224" s="167" t="s">
        <v>216</v>
      </c>
      <c r="AU224" s="167" t="s">
        <v>133</v>
      </c>
      <c r="AV224" s="167" t="s">
        <v>20</v>
      </c>
      <c r="AW224" s="167" t="s">
        <v>103</v>
      </c>
      <c r="AX224" s="167" t="s">
        <v>73</v>
      </c>
      <c r="AY224" s="167" t="s">
        <v>122</v>
      </c>
    </row>
    <row r="225" s="13" customFormat="true" ht="27" hidden="false" customHeight="true" outlineLevel="0" collapsed="false">
      <c r="B225" s="157"/>
      <c r="E225" s="163"/>
      <c r="F225" s="159" t="s">
        <v>367</v>
      </c>
      <c r="G225" s="159"/>
      <c r="H225" s="159"/>
      <c r="I225" s="159"/>
      <c r="K225" s="160" t="n">
        <v>41.75</v>
      </c>
      <c r="S225" s="157"/>
      <c r="T225" s="161"/>
      <c r="AA225" s="162"/>
      <c r="AT225" s="163" t="s">
        <v>216</v>
      </c>
      <c r="AU225" s="163" t="s">
        <v>133</v>
      </c>
      <c r="AV225" s="163" t="s">
        <v>82</v>
      </c>
      <c r="AW225" s="163" t="s">
        <v>103</v>
      </c>
      <c r="AX225" s="163" t="s">
        <v>20</v>
      </c>
      <c r="AY225" s="163" t="s">
        <v>122</v>
      </c>
    </row>
    <row r="226" s="130" customFormat="true" ht="23.25" hidden="false" customHeight="true" outlineLevel="0" collapsed="false">
      <c r="B226" s="131"/>
      <c r="D226" s="139" t="s">
        <v>182</v>
      </c>
      <c r="N226" s="140" t="n">
        <f aca="false">$BK$226</f>
        <v>0</v>
      </c>
      <c r="O226" s="140"/>
      <c r="P226" s="140"/>
      <c r="Q226" s="140"/>
      <c r="S226" s="131"/>
      <c r="T226" s="134"/>
      <c r="W226" s="135" t="n">
        <f aca="false">SUM($W$227:$W$237)</f>
        <v>0</v>
      </c>
      <c r="Y226" s="135" t="n">
        <f aca="false">SUM($Y$227:$Y$237)</f>
        <v>7.1441</v>
      </c>
      <c r="AA226" s="136" t="n">
        <f aca="false">SUM($AA$227:$AA$237)</f>
        <v>0</v>
      </c>
      <c r="AR226" s="137" t="s">
        <v>20</v>
      </c>
      <c r="AT226" s="137" t="s">
        <v>72</v>
      </c>
      <c r="AU226" s="137" t="s">
        <v>82</v>
      </c>
      <c r="AY226" s="137" t="s">
        <v>122</v>
      </c>
      <c r="BK226" s="138" t="n">
        <f aca="false">SUM($BK$227:$BK$237)</f>
        <v>0</v>
      </c>
    </row>
    <row r="227" s="13" customFormat="true" ht="39" hidden="false" customHeight="true" outlineLevel="0" collapsed="false">
      <c r="B227" s="32"/>
      <c r="C227" s="141" t="s">
        <v>368</v>
      </c>
      <c r="D227" s="141" t="s">
        <v>123</v>
      </c>
      <c r="E227" s="142" t="s">
        <v>369</v>
      </c>
      <c r="F227" s="143" t="s">
        <v>370</v>
      </c>
      <c r="G227" s="143"/>
      <c r="H227" s="143"/>
      <c r="I227" s="143"/>
      <c r="J227" s="144" t="s">
        <v>172</v>
      </c>
      <c r="K227" s="145" t="n">
        <v>10</v>
      </c>
      <c r="L227" s="146"/>
      <c r="M227" s="146"/>
      <c r="N227" s="147" t="n">
        <f aca="false">ROUND($L$227*$K$227,2)</f>
        <v>0</v>
      </c>
      <c r="O227" s="147"/>
      <c r="P227" s="147"/>
      <c r="Q227" s="147"/>
      <c r="R227" s="143" t="s">
        <v>127</v>
      </c>
      <c r="S227" s="32"/>
      <c r="T227" s="148"/>
      <c r="U227" s="149" t="s">
        <v>43</v>
      </c>
      <c r="X227" s="150" t="n">
        <v>0</v>
      </c>
      <c r="Y227" s="150" t="n">
        <f aca="false">$X$227*$K$227</f>
        <v>0</v>
      </c>
      <c r="Z227" s="150" t="n">
        <v>0</v>
      </c>
      <c r="AA227" s="151" t="n">
        <f aca="false">$Z$227*$K$227</f>
        <v>0</v>
      </c>
      <c r="AR227" s="102" t="s">
        <v>138</v>
      </c>
      <c r="AT227" s="102" t="s">
        <v>123</v>
      </c>
      <c r="AU227" s="102" t="s">
        <v>133</v>
      </c>
      <c r="AY227" s="13" t="s">
        <v>122</v>
      </c>
      <c r="BE227" s="152" t="n">
        <f aca="false">IF($U$227="základní",$N$227,0)</f>
        <v>0</v>
      </c>
      <c r="BF227" s="152" t="n">
        <f aca="false">IF($U$227="snížená",$N$227,0)</f>
        <v>0</v>
      </c>
      <c r="BG227" s="152" t="n">
        <f aca="false">IF($U$227="zákl. přenesená",$N$227,0)</f>
        <v>0</v>
      </c>
      <c r="BH227" s="152" t="n">
        <f aca="false">IF($U$227="sníž. přenesená",$N$227,0)</f>
        <v>0</v>
      </c>
      <c r="BI227" s="152" t="n">
        <f aca="false">IF($U$227="nulová",$N$227,0)</f>
        <v>0</v>
      </c>
      <c r="BJ227" s="102" t="s">
        <v>20</v>
      </c>
      <c r="BK227" s="152" t="n">
        <f aca="false">ROUND($L$227*$K$227,2)</f>
        <v>0</v>
      </c>
      <c r="BL227" s="102" t="s">
        <v>138</v>
      </c>
      <c r="BM227" s="102" t="s">
        <v>371</v>
      </c>
    </row>
    <row r="228" s="13" customFormat="true" ht="15.75" hidden="false" customHeight="true" outlineLevel="0" collapsed="false">
      <c r="B228" s="32"/>
      <c r="C228" s="185" t="s">
        <v>372</v>
      </c>
      <c r="D228" s="185" t="s">
        <v>361</v>
      </c>
      <c r="E228" s="183" t="s">
        <v>373</v>
      </c>
      <c r="F228" s="184" t="s">
        <v>374</v>
      </c>
      <c r="G228" s="184"/>
      <c r="H228" s="184"/>
      <c r="I228" s="184"/>
      <c r="J228" s="185" t="s">
        <v>213</v>
      </c>
      <c r="K228" s="186" t="n">
        <v>1</v>
      </c>
      <c r="L228" s="187"/>
      <c r="M228" s="187"/>
      <c r="N228" s="188" t="n">
        <f aca="false">ROUND($L$228*$K$228,2)</f>
        <v>0</v>
      </c>
      <c r="O228" s="188"/>
      <c r="P228" s="188"/>
      <c r="Q228" s="188"/>
      <c r="R228" s="143" t="s">
        <v>127</v>
      </c>
      <c r="S228" s="32"/>
      <c r="T228" s="148"/>
      <c r="U228" s="149" t="s">
        <v>43</v>
      </c>
      <c r="X228" s="150" t="n">
        <v>0.6</v>
      </c>
      <c r="Y228" s="150" t="n">
        <f aca="false">$X$228*$K$228</f>
        <v>0.6</v>
      </c>
      <c r="Z228" s="150" t="n">
        <v>0</v>
      </c>
      <c r="AA228" s="151" t="n">
        <f aca="false">$Z$228*$K$228</f>
        <v>0</v>
      </c>
      <c r="AR228" s="102" t="s">
        <v>154</v>
      </c>
      <c r="AT228" s="102" t="s">
        <v>361</v>
      </c>
      <c r="AU228" s="102" t="s">
        <v>133</v>
      </c>
      <c r="AY228" s="102" t="s">
        <v>122</v>
      </c>
      <c r="BE228" s="152" t="n">
        <f aca="false">IF($U$228="základní",$N$228,0)</f>
        <v>0</v>
      </c>
      <c r="BF228" s="152" t="n">
        <f aca="false">IF($U$228="snížená",$N$228,0)</f>
        <v>0</v>
      </c>
      <c r="BG228" s="152" t="n">
        <f aca="false">IF($U$228="zákl. přenesená",$N$228,0)</f>
        <v>0</v>
      </c>
      <c r="BH228" s="152" t="n">
        <f aca="false">IF($U$228="sníž. přenesená",$N$228,0)</f>
        <v>0</v>
      </c>
      <c r="BI228" s="152" t="n">
        <f aca="false">IF($U$228="nulová",$N$228,0)</f>
        <v>0</v>
      </c>
      <c r="BJ228" s="102" t="s">
        <v>20</v>
      </c>
      <c r="BK228" s="152" t="n">
        <f aca="false">ROUND($L$228*$K$228,2)</f>
        <v>0</v>
      </c>
      <c r="BL228" s="102" t="s">
        <v>138</v>
      </c>
      <c r="BM228" s="102" t="s">
        <v>375</v>
      </c>
    </row>
    <row r="229" s="13" customFormat="true" ht="15.75" hidden="false" customHeight="true" outlineLevel="0" collapsed="false">
      <c r="B229" s="157"/>
      <c r="E229" s="158"/>
      <c r="F229" s="159" t="s">
        <v>376</v>
      </c>
      <c r="G229" s="159"/>
      <c r="H229" s="159"/>
      <c r="I229" s="159"/>
      <c r="K229" s="160" t="n">
        <v>1</v>
      </c>
      <c r="S229" s="157"/>
      <c r="T229" s="161"/>
      <c r="AA229" s="162"/>
      <c r="AT229" s="163" t="s">
        <v>216</v>
      </c>
      <c r="AU229" s="163" t="s">
        <v>133</v>
      </c>
      <c r="AV229" s="163" t="s">
        <v>82</v>
      </c>
      <c r="AW229" s="163" t="s">
        <v>103</v>
      </c>
      <c r="AX229" s="163" t="s">
        <v>20</v>
      </c>
      <c r="AY229" s="163" t="s">
        <v>122</v>
      </c>
    </row>
    <row r="230" s="13" customFormat="true" ht="27" hidden="false" customHeight="true" outlineLevel="0" collapsed="false">
      <c r="B230" s="32"/>
      <c r="C230" s="141" t="s">
        <v>377</v>
      </c>
      <c r="D230" s="141" t="s">
        <v>123</v>
      </c>
      <c r="E230" s="142" t="s">
        <v>378</v>
      </c>
      <c r="F230" s="143" t="s">
        <v>379</v>
      </c>
      <c r="G230" s="143"/>
      <c r="H230" s="143"/>
      <c r="I230" s="143"/>
      <c r="J230" s="144" t="s">
        <v>172</v>
      </c>
      <c r="K230" s="145" t="n">
        <v>10</v>
      </c>
      <c r="L230" s="146"/>
      <c r="M230" s="146"/>
      <c r="N230" s="147" t="n">
        <f aca="false">ROUND($L$230*$K$230,2)</f>
        <v>0</v>
      </c>
      <c r="O230" s="147"/>
      <c r="P230" s="147"/>
      <c r="Q230" s="147"/>
      <c r="R230" s="143" t="s">
        <v>127</v>
      </c>
      <c r="S230" s="32"/>
      <c r="T230" s="148"/>
      <c r="U230" s="149" t="s">
        <v>43</v>
      </c>
      <c r="X230" s="150" t="n">
        <v>0</v>
      </c>
      <c r="Y230" s="150" t="n">
        <f aca="false">$X$230*$K$230</f>
        <v>0</v>
      </c>
      <c r="Z230" s="150" t="n">
        <v>0</v>
      </c>
      <c r="AA230" s="151" t="n">
        <f aca="false">$Z$230*$K$230</f>
        <v>0</v>
      </c>
      <c r="AR230" s="102" t="s">
        <v>138</v>
      </c>
      <c r="AT230" s="102" t="s">
        <v>123</v>
      </c>
      <c r="AU230" s="102" t="s">
        <v>133</v>
      </c>
      <c r="AY230" s="13" t="s">
        <v>122</v>
      </c>
      <c r="BE230" s="152" t="n">
        <f aca="false">IF($U$230="základní",$N$230,0)</f>
        <v>0</v>
      </c>
      <c r="BF230" s="152" t="n">
        <f aca="false">IF($U$230="snížená",$N$230,0)</f>
        <v>0</v>
      </c>
      <c r="BG230" s="152" t="n">
        <f aca="false">IF($U$230="zákl. přenesená",$N$230,0)</f>
        <v>0</v>
      </c>
      <c r="BH230" s="152" t="n">
        <f aca="false">IF($U$230="sníž. přenesená",$N$230,0)</f>
        <v>0</v>
      </c>
      <c r="BI230" s="152" t="n">
        <f aca="false">IF($U$230="nulová",$N$230,0)</f>
        <v>0</v>
      </c>
      <c r="BJ230" s="102" t="s">
        <v>20</v>
      </c>
      <c r="BK230" s="152" t="n">
        <f aca="false">ROUND($L$230*$K$230,2)</f>
        <v>0</v>
      </c>
      <c r="BL230" s="102" t="s">
        <v>138</v>
      </c>
      <c r="BM230" s="102" t="s">
        <v>380</v>
      </c>
    </row>
    <row r="231" s="13" customFormat="true" ht="15.75" hidden="false" customHeight="true" outlineLevel="0" collapsed="false">
      <c r="B231" s="32"/>
      <c r="C231" s="185" t="s">
        <v>381</v>
      </c>
      <c r="D231" s="185" t="s">
        <v>361</v>
      </c>
      <c r="E231" s="183" t="s">
        <v>382</v>
      </c>
      <c r="F231" s="184" t="s">
        <v>383</v>
      </c>
      <c r="G231" s="184"/>
      <c r="H231" s="184"/>
      <c r="I231" s="184"/>
      <c r="J231" s="185" t="s">
        <v>364</v>
      </c>
      <c r="K231" s="186" t="n">
        <v>5</v>
      </c>
      <c r="L231" s="187"/>
      <c r="M231" s="187"/>
      <c r="N231" s="188" t="n">
        <f aca="false">ROUND($L$231*$K$231,2)</f>
        <v>0</v>
      </c>
      <c r="O231" s="188"/>
      <c r="P231" s="188"/>
      <c r="Q231" s="188"/>
      <c r="R231" s="143"/>
      <c r="S231" s="32"/>
      <c r="T231" s="148"/>
      <c r="U231" s="149" t="s">
        <v>43</v>
      </c>
      <c r="X231" s="150" t="n">
        <v>0.001</v>
      </c>
      <c r="Y231" s="150" t="n">
        <f aca="false">$X$231*$K$231</f>
        <v>0.005</v>
      </c>
      <c r="Z231" s="150" t="n">
        <v>0</v>
      </c>
      <c r="AA231" s="151" t="n">
        <f aca="false">$Z$231*$K$231</f>
        <v>0</v>
      </c>
      <c r="AR231" s="102" t="s">
        <v>154</v>
      </c>
      <c r="AT231" s="102" t="s">
        <v>361</v>
      </c>
      <c r="AU231" s="102" t="s">
        <v>133</v>
      </c>
      <c r="AY231" s="102" t="s">
        <v>122</v>
      </c>
      <c r="BE231" s="152" t="n">
        <f aca="false">IF($U$231="základní",$N$231,0)</f>
        <v>0</v>
      </c>
      <c r="BF231" s="152" t="n">
        <f aca="false">IF($U$231="snížená",$N$231,0)</f>
        <v>0</v>
      </c>
      <c r="BG231" s="152" t="n">
        <f aca="false">IF($U$231="zákl. přenesená",$N$231,0)</f>
        <v>0</v>
      </c>
      <c r="BH231" s="152" t="n">
        <f aca="false">IF($U$231="sníž. přenesená",$N$231,0)</f>
        <v>0</v>
      </c>
      <c r="BI231" s="152" t="n">
        <f aca="false">IF($U$231="nulová",$N$231,0)</f>
        <v>0</v>
      </c>
      <c r="BJ231" s="102" t="s">
        <v>20</v>
      </c>
      <c r="BK231" s="152" t="n">
        <f aca="false">ROUND($L$231*$K$231,2)</f>
        <v>0</v>
      </c>
      <c r="BL231" s="102" t="s">
        <v>138</v>
      </c>
      <c r="BM231" s="102" t="s">
        <v>384</v>
      </c>
    </row>
    <row r="232" s="13" customFormat="true" ht="15.75" hidden="false" customHeight="true" outlineLevel="0" collapsed="false">
      <c r="B232" s="157"/>
      <c r="E232" s="158"/>
      <c r="F232" s="159" t="s">
        <v>385</v>
      </c>
      <c r="G232" s="159"/>
      <c r="H232" s="159"/>
      <c r="I232" s="159"/>
      <c r="K232" s="160" t="n">
        <v>5</v>
      </c>
      <c r="S232" s="157"/>
      <c r="T232" s="161"/>
      <c r="AA232" s="162"/>
      <c r="AT232" s="163" t="s">
        <v>216</v>
      </c>
      <c r="AU232" s="163" t="s">
        <v>133</v>
      </c>
      <c r="AV232" s="163" t="s">
        <v>82</v>
      </c>
      <c r="AW232" s="163" t="s">
        <v>103</v>
      </c>
      <c r="AX232" s="163" t="s">
        <v>20</v>
      </c>
      <c r="AY232" s="163" t="s">
        <v>122</v>
      </c>
    </row>
    <row r="233" s="13" customFormat="true" ht="27" hidden="false" customHeight="true" outlineLevel="0" collapsed="false">
      <c r="B233" s="32"/>
      <c r="C233" s="141" t="s">
        <v>386</v>
      </c>
      <c r="D233" s="141" t="s">
        <v>123</v>
      </c>
      <c r="E233" s="142" t="s">
        <v>387</v>
      </c>
      <c r="F233" s="143" t="s">
        <v>388</v>
      </c>
      <c r="G233" s="143"/>
      <c r="H233" s="143"/>
      <c r="I233" s="143"/>
      <c r="J233" s="144" t="s">
        <v>172</v>
      </c>
      <c r="K233" s="145" t="n">
        <v>10</v>
      </c>
      <c r="L233" s="146"/>
      <c r="M233" s="146"/>
      <c r="N233" s="147" t="n">
        <f aca="false">ROUND($L$233*$K$233,2)</f>
        <v>0</v>
      </c>
      <c r="O233" s="147"/>
      <c r="P233" s="147"/>
      <c r="Q233" s="147"/>
      <c r="R233" s="143" t="s">
        <v>127</v>
      </c>
      <c r="S233" s="32"/>
      <c r="T233" s="148"/>
      <c r="U233" s="149" t="s">
        <v>43</v>
      </c>
      <c r="X233" s="150" t="n">
        <v>0</v>
      </c>
      <c r="Y233" s="150" t="n">
        <f aca="false">$X$233*$K$233</f>
        <v>0</v>
      </c>
      <c r="Z233" s="150" t="n">
        <v>0</v>
      </c>
      <c r="AA233" s="151" t="n">
        <f aca="false">$Z$233*$K$233</f>
        <v>0</v>
      </c>
      <c r="AR233" s="102" t="s">
        <v>138</v>
      </c>
      <c r="AT233" s="102" t="s">
        <v>123</v>
      </c>
      <c r="AU233" s="102" t="s">
        <v>133</v>
      </c>
      <c r="AY233" s="13" t="s">
        <v>122</v>
      </c>
      <c r="BE233" s="152" t="n">
        <f aca="false">IF($U$233="základní",$N$233,0)</f>
        <v>0</v>
      </c>
      <c r="BF233" s="152" t="n">
        <f aca="false">IF($U$233="snížená",$N$233,0)</f>
        <v>0</v>
      </c>
      <c r="BG233" s="152" t="n">
        <f aca="false">IF($U$233="zákl. přenesená",$N$233,0)</f>
        <v>0</v>
      </c>
      <c r="BH233" s="152" t="n">
        <f aca="false">IF($U$233="sníž. přenesená",$N$233,0)</f>
        <v>0</v>
      </c>
      <c r="BI233" s="152" t="n">
        <f aca="false">IF($U$233="nulová",$N$233,0)</f>
        <v>0</v>
      </c>
      <c r="BJ233" s="102" t="s">
        <v>20</v>
      </c>
      <c r="BK233" s="152" t="n">
        <f aca="false">ROUND($L$233*$K$233,2)</f>
        <v>0</v>
      </c>
      <c r="BL233" s="102" t="s">
        <v>138</v>
      </c>
      <c r="BM233" s="102" t="s">
        <v>389</v>
      </c>
    </row>
    <row r="234" s="13" customFormat="true" ht="27" hidden="false" customHeight="true" outlineLevel="0" collapsed="false">
      <c r="B234" s="32"/>
      <c r="C234" s="185" t="s">
        <v>390</v>
      </c>
      <c r="D234" s="185" t="s">
        <v>361</v>
      </c>
      <c r="E234" s="183" t="s">
        <v>391</v>
      </c>
      <c r="F234" s="184" t="s">
        <v>392</v>
      </c>
      <c r="G234" s="184"/>
      <c r="H234" s="184"/>
      <c r="I234" s="184"/>
      <c r="J234" s="185" t="s">
        <v>172</v>
      </c>
      <c r="K234" s="186" t="n">
        <v>10</v>
      </c>
      <c r="L234" s="187"/>
      <c r="M234" s="187"/>
      <c r="N234" s="188" t="n">
        <f aca="false">ROUND($L$234*$K$234,2)</f>
        <v>0</v>
      </c>
      <c r="O234" s="188"/>
      <c r="P234" s="188"/>
      <c r="Q234" s="188"/>
      <c r="R234" s="143"/>
      <c r="S234" s="32"/>
      <c r="T234" s="148"/>
      <c r="U234" s="149" t="s">
        <v>43</v>
      </c>
      <c r="X234" s="150" t="n">
        <v>0.0036</v>
      </c>
      <c r="Y234" s="150" t="n">
        <f aca="false">$X$234*$K$234</f>
        <v>0.036</v>
      </c>
      <c r="Z234" s="150" t="n">
        <v>0</v>
      </c>
      <c r="AA234" s="151" t="n">
        <f aca="false">$Z$234*$K$234</f>
        <v>0</v>
      </c>
      <c r="AR234" s="102" t="s">
        <v>154</v>
      </c>
      <c r="AT234" s="102" t="s">
        <v>361</v>
      </c>
      <c r="AU234" s="102" t="s">
        <v>133</v>
      </c>
      <c r="AY234" s="102" t="s">
        <v>122</v>
      </c>
      <c r="BE234" s="152" t="n">
        <f aca="false">IF($U$234="základní",$N$234,0)</f>
        <v>0</v>
      </c>
      <c r="BF234" s="152" t="n">
        <f aca="false">IF($U$234="snížená",$N$234,0)</f>
        <v>0</v>
      </c>
      <c r="BG234" s="152" t="n">
        <f aca="false">IF($U$234="zákl. přenesená",$N$234,0)</f>
        <v>0</v>
      </c>
      <c r="BH234" s="152" t="n">
        <f aca="false">IF($U$234="sníž. přenesená",$N$234,0)</f>
        <v>0</v>
      </c>
      <c r="BI234" s="152" t="n">
        <f aca="false">IF($U$234="nulová",$N$234,0)</f>
        <v>0</v>
      </c>
      <c r="BJ234" s="102" t="s">
        <v>20</v>
      </c>
      <c r="BK234" s="152" t="n">
        <f aca="false">ROUND($L$234*$K$234,2)</f>
        <v>0</v>
      </c>
      <c r="BL234" s="102" t="s">
        <v>138</v>
      </c>
      <c r="BM234" s="102" t="s">
        <v>393</v>
      </c>
    </row>
    <row r="235" s="13" customFormat="true" ht="27" hidden="false" customHeight="true" outlineLevel="0" collapsed="false">
      <c r="B235" s="32"/>
      <c r="C235" s="144" t="s">
        <v>394</v>
      </c>
      <c r="D235" s="144" t="s">
        <v>123</v>
      </c>
      <c r="E235" s="142" t="s">
        <v>395</v>
      </c>
      <c r="F235" s="143" t="s">
        <v>396</v>
      </c>
      <c r="G235" s="143"/>
      <c r="H235" s="143"/>
      <c r="I235" s="143"/>
      <c r="J235" s="144" t="s">
        <v>172</v>
      </c>
      <c r="K235" s="145" t="n">
        <v>10</v>
      </c>
      <c r="L235" s="146"/>
      <c r="M235" s="146"/>
      <c r="N235" s="147" t="n">
        <f aca="false">ROUND($L$235*$K$235,2)</f>
        <v>0</v>
      </c>
      <c r="O235" s="147"/>
      <c r="P235" s="147"/>
      <c r="Q235" s="147"/>
      <c r="R235" s="143" t="s">
        <v>127</v>
      </c>
      <c r="S235" s="32"/>
      <c r="T235" s="148"/>
      <c r="U235" s="149" t="s">
        <v>43</v>
      </c>
      <c r="X235" s="150" t="n">
        <v>0.00031</v>
      </c>
      <c r="Y235" s="150" t="n">
        <f aca="false">$X$235*$K$235</f>
        <v>0.0031</v>
      </c>
      <c r="Z235" s="150" t="n">
        <v>0</v>
      </c>
      <c r="AA235" s="151" t="n">
        <f aca="false">$Z$235*$K$235</f>
        <v>0</v>
      </c>
      <c r="AR235" s="102" t="s">
        <v>138</v>
      </c>
      <c r="AT235" s="102" t="s">
        <v>123</v>
      </c>
      <c r="AU235" s="102" t="s">
        <v>133</v>
      </c>
      <c r="AY235" s="102" t="s">
        <v>122</v>
      </c>
      <c r="BE235" s="152" t="n">
        <f aca="false">IF($U$235="základní",$N$235,0)</f>
        <v>0</v>
      </c>
      <c r="BF235" s="152" t="n">
        <f aca="false">IF($U$235="snížená",$N$235,0)</f>
        <v>0</v>
      </c>
      <c r="BG235" s="152" t="n">
        <f aca="false">IF($U$235="zákl. přenesená",$N$235,0)</f>
        <v>0</v>
      </c>
      <c r="BH235" s="152" t="n">
        <f aca="false">IF($U$235="sníž. přenesená",$N$235,0)</f>
        <v>0</v>
      </c>
      <c r="BI235" s="152" t="n">
        <f aca="false">IF($U$235="nulová",$N$235,0)</f>
        <v>0</v>
      </c>
      <c r="BJ235" s="102" t="s">
        <v>20</v>
      </c>
      <c r="BK235" s="152" t="n">
        <f aca="false">ROUND($L$235*$K$235,2)</f>
        <v>0</v>
      </c>
      <c r="BL235" s="102" t="s">
        <v>138</v>
      </c>
      <c r="BM235" s="102" t="s">
        <v>397</v>
      </c>
    </row>
    <row r="236" s="13" customFormat="true" ht="15.75" hidden="false" customHeight="true" outlineLevel="0" collapsed="false">
      <c r="B236" s="157"/>
      <c r="E236" s="158"/>
      <c r="F236" s="159" t="s">
        <v>398</v>
      </c>
      <c r="G236" s="159"/>
      <c r="H236" s="159"/>
      <c r="I236" s="159"/>
      <c r="K236" s="160" t="n">
        <v>10</v>
      </c>
      <c r="S236" s="157"/>
      <c r="T236" s="161"/>
      <c r="AA236" s="162"/>
      <c r="AT236" s="163" t="s">
        <v>216</v>
      </c>
      <c r="AU236" s="163" t="s">
        <v>133</v>
      </c>
      <c r="AV236" s="163" t="s">
        <v>82</v>
      </c>
      <c r="AW236" s="163" t="s">
        <v>103</v>
      </c>
      <c r="AX236" s="163" t="s">
        <v>20</v>
      </c>
      <c r="AY236" s="163" t="s">
        <v>122</v>
      </c>
    </row>
    <row r="237" s="13" customFormat="true" ht="27" hidden="false" customHeight="true" outlineLevel="0" collapsed="false">
      <c r="B237" s="32"/>
      <c r="C237" s="182" t="s">
        <v>399</v>
      </c>
      <c r="D237" s="182" t="s">
        <v>361</v>
      </c>
      <c r="E237" s="183" t="s">
        <v>400</v>
      </c>
      <c r="F237" s="184" t="s">
        <v>401</v>
      </c>
      <c r="G237" s="184"/>
      <c r="H237" s="184"/>
      <c r="I237" s="184"/>
      <c r="J237" s="185" t="s">
        <v>172</v>
      </c>
      <c r="K237" s="186" t="n">
        <v>10</v>
      </c>
      <c r="L237" s="187"/>
      <c r="M237" s="187"/>
      <c r="N237" s="188" t="n">
        <f aca="false">ROUND($L$237*$K$237,2)</f>
        <v>0</v>
      </c>
      <c r="O237" s="188"/>
      <c r="P237" s="188"/>
      <c r="Q237" s="188"/>
      <c r="R237" s="143"/>
      <c r="S237" s="32"/>
      <c r="T237" s="148"/>
      <c r="U237" s="149" t="s">
        <v>43</v>
      </c>
      <c r="X237" s="150" t="n">
        <v>0.65</v>
      </c>
      <c r="Y237" s="150" t="n">
        <f aca="false">$X$237*$K$237</f>
        <v>6.5</v>
      </c>
      <c r="Z237" s="150" t="n">
        <v>0</v>
      </c>
      <c r="AA237" s="151" t="n">
        <f aca="false">$Z$237*$K$237</f>
        <v>0</v>
      </c>
      <c r="AR237" s="102" t="s">
        <v>154</v>
      </c>
      <c r="AT237" s="102" t="s">
        <v>361</v>
      </c>
      <c r="AU237" s="102" t="s">
        <v>133</v>
      </c>
      <c r="AY237" s="13" t="s">
        <v>122</v>
      </c>
      <c r="BE237" s="152" t="n">
        <f aca="false">IF($U$237="základní",$N$237,0)</f>
        <v>0</v>
      </c>
      <c r="BF237" s="152" t="n">
        <f aca="false">IF($U$237="snížená",$N$237,0)</f>
        <v>0</v>
      </c>
      <c r="BG237" s="152" t="n">
        <f aca="false">IF($U$237="zákl. přenesená",$N$237,0)</f>
        <v>0</v>
      </c>
      <c r="BH237" s="152" t="n">
        <f aca="false">IF($U$237="sníž. přenesená",$N$237,0)</f>
        <v>0</v>
      </c>
      <c r="BI237" s="152" t="n">
        <f aca="false">IF($U$237="nulová",$N$237,0)</f>
        <v>0</v>
      </c>
      <c r="BJ237" s="102" t="s">
        <v>20</v>
      </c>
      <c r="BK237" s="152" t="n">
        <f aca="false">ROUND($L$237*$K$237,2)</f>
        <v>0</v>
      </c>
      <c r="BL237" s="102" t="s">
        <v>138</v>
      </c>
      <c r="BM237" s="102" t="s">
        <v>402</v>
      </c>
    </row>
    <row r="238" s="130" customFormat="true" ht="23.25" hidden="false" customHeight="true" outlineLevel="0" collapsed="false">
      <c r="B238" s="131"/>
      <c r="D238" s="139" t="s">
        <v>183</v>
      </c>
      <c r="N238" s="140" t="n">
        <f aca="false">$BK$238</f>
        <v>0</v>
      </c>
      <c r="O238" s="140"/>
      <c r="P238" s="140"/>
      <c r="Q238" s="140"/>
      <c r="S238" s="131"/>
      <c r="T238" s="134"/>
      <c r="W238" s="135" t="n">
        <f aca="false">SUM($W$239:$W$242)</f>
        <v>0</v>
      </c>
      <c r="Y238" s="135" t="n">
        <f aca="false">SUM($Y$239:$Y$242)</f>
        <v>0.17719</v>
      </c>
      <c r="AA238" s="136" t="n">
        <f aca="false">SUM($AA$239:$AA$242)</f>
        <v>0</v>
      </c>
      <c r="AR238" s="137" t="s">
        <v>20</v>
      </c>
      <c r="AT238" s="137" t="s">
        <v>72</v>
      </c>
      <c r="AU238" s="137" t="s">
        <v>82</v>
      </c>
      <c r="AY238" s="137" t="s">
        <v>122</v>
      </c>
      <c r="BK238" s="138" t="n">
        <f aca="false">SUM($BK$239:$BK$242)</f>
        <v>0</v>
      </c>
    </row>
    <row r="239" s="13" customFormat="true" ht="15.75" hidden="false" customHeight="true" outlineLevel="0" collapsed="false">
      <c r="B239" s="32"/>
      <c r="C239" s="144" t="s">
        <v>403</v>
      </c>
      <c r="D239" s="144" t="s">
        <v>123</v>
      </c>
      <c r="E239" s="142" t="s">
        <v>404</v>
      </c>
      <c r="F239" s="143" t="s">
        <v>405</v>
      </c>
      <c r="G239" s="143"/>
      <c r="H239" s="143"/>
      <c r="I239" s="143"/>
      <c r="J239" s="144" t="s">
        <v>259</v>
      </c>
      <c r="K239" s="145" t="n">
        <v>18.85</v>
      </c>
      <c r="L239" s="146"/>
      <c r="M239" s="146"/>
      <c r="N239" s="147" t="n">
        <f aca="false">ROUND($L$239*$K$239,2)</f>
        <v>0</v>
      </c>
      <c r="O239" s="147"/>
      <c r="P239" s="147"/>
      <c r="Q239" s="147"/>
      <c r="R239" s="143" t="s">
        <v>127</v>
      </c>
      <c r="S239" s="32"/>
      <c r="T239" s="148"/>
      <c r="U239" s="149" t="s">
        <v>43</v>
      </c>
      <c r="X239" s="150" t="n">
        <v>0.0094</v>
      </c>
      <c r="Y239" s="150" t="n">
        <f aca="false">$X$239*$K$239</f>
        <v>0.17719</v>
      </c>
      <c r="Z239" s="150" t="n">
        <v>0</v>
      </c>
      <c r="AA239" s="151" t="n">
        <f aca="false">$Z$239*$K$239</f>
        <v>0</v>
      </c>
      <c r="AR239" s="102" t="s">
        <v>138</v>
      </c>
      <c r="AT239" s="102" t="s">
        <v>123</v>
      </c>
      <c r="AU239" s="102" t="s">
        <v>133</v>
      </c>
      <c r="AY239" s="102" t="s">
        <v>122</v>
      </c>
      <c r="BE239" s="152" t="n">
        <f aca="false">IF($U$239="základní",$N$239,0)</f>
        <v>0</v>
      </c>
      <c r="BF239" s="152" t="n">
        <f aca="false">IF($U$239="snížená",$N$239,0)</f>
        <v>0</v>
      </c>
      <c r="BG239" s="152" t="n">
        <f aca="false">IF($U$239="zákl. přenesená",$N$239,0)</f>
        <v>0</v>
      </c>
      <c r="BH239" s="152" t="n">
        <f aca="false">IF($U$239="sníž. přenesená",$N$239,0)</f>
        <v>0</v>
      </c>
      <c r="BI239" s="152" t="n">
        <f aca="false">IF($U$239="nulová",$N$239,0)</f>
        <v>0</v>
      </c>
      <c r="BJ239" s="102" t="s">
        <v>20</v>
      </c>
      <c r="BK239" s="152" t="n">
        <f aca="false">ROUND($L$239*$K$239,2)</f>
        <v>0</v>
      </c>
      <c r="BL239" s="102" t="s">
        <v>138</v>
      </c>
      <c r="BM239" s="102" t="s">
        <v>406</v>
      </c>
    </row>
    <row r="240" s="13" customFormat="true" ht="15.75" hidden="false" customHeight="true" outlineLevel="0" collapsed="false">
      <c r="B240" s="157"/>
      <c r="E240" s="158"/>
      <c r="F240" s="159" t="s">
        <v>407</v>
      </c>
      <c r="G240" s="159"/>
      <c r="H240" s="159"/>
      <c r="I240" s="159"/>
      <c r="K240" s="160" t="n">
        <v>18.85</v>
      </c>
      <c r="S240" s="157"/>
      <c r="T240" s="161"/>
      <c r="AA240" s="162"/>
      <c r="AT240" s="163" t="s">
        <v>216</v>
      </c>
      <c r="AU240" s="163" t="s">
        <v>133</v>
      </c>
      <c r="AV240" s="163" t="s">
        <v>82</v>
      </c>
      <c r="AW240" s="163" t="s">
        <v>103</v>
      </c>
      <c r="AX240" s="163" t="s">
        <v>20</v>
      </c>
      <c r="AY240" s="163" t="s">
        <v>122</v>
      </c>
    </row>
    <row r="241" s="13" customFormat="true" ht="15.75" hidden="false" customHeight="true" outlineLevel="0" collapsed="false">
      <c r="B241" s="32"/>
      <c r="C241" s="141" t="s">
        <v>408</v>
      </c>
      <c r="D241" s="141" t="s">
        <v>123</v>
      </c>
      <c r="E241" s="142" t="s">
        <v>409</v>
      </c>
      <c r="F241" s="143" t="s">
        <v>410</v>
      </c>
      <c r="G241" s="143"/>
      <c r="H241" s="143"/>
      <c r="I241" s="143"/>
      <c r="J241" s="144" t="s">
        <v>259</v>
      </c>
      <c r="K241" s="145" t="n">
        <v>18.85</v>
      </c>
      <c r="L241" s="146"/>
      <c r="M241" s="146"/>
      <c r="N241" s="147" t="n">
        <f aca="false">ROUND($L$241*$K$241,2)</f>
        <v>0</v>
      </c>
      <c r="O241" s="147"/>
      <c r="P241" s="147"/>
      <c r="Q241" s="147"/>
      <c r="R241" s="143" t="s">
        <v>127</v>
      </c>
      <c r="S241" s="32"/>
      <c r="T241" s="148"/>
      <c r="U241" s="149" t="s">
        <v>43</v>
      </c>
      <c r="X241" s="150" t="n">
        <v>0</v>
      </c>
      <c r="Y241" s="150" t="n">
        <f aca="false">$X$241*$K$241</f>
        <v>0</v>
      </c>
      <c r="Z241" s="150" t="n">
        <v>0</v>
      </c>
      <c r="AA241" s="151" t="n">
        <f aca="false">$Z$241*$K$241</f>
        <v>0</v>
      </c>
      <c r="AR241" s="102" t="s">
        <v>138</v>
      </c>
      <c r="AT241" s="102" t="s">
        <v>123</v>
      </c>
      <c r="AU241" s="102" t="s">
        <v>133</v>
      </c>
      <c r="AY241" s="13" t="s">
        <v>122</v>
      </c>
      <c r="BE241" s="152" t="n">
        <f aca="false">IF($U$241="základní",$N$241,0)</f>
        <v>0</v>
      </c>
      <c r="BF241" s="152" t="n">
        <f aca="false">IF($U$241="snížená",$N$241,0)</f>
        <v>0</v>
      </c>
      <c r="BG241" s="152" t="n">
        <f aca="false">IF($U$241="zákl. přenesená",$N$241,0)</f>
        <v>0</v>
      </c>
      <c r="BH241" s="152" t="n">
        <f aca="false">IF($U$241="sníž. přenesená",$N$241,0)</f>
        <v>0</v>
      </c>
      <c r="BI241" s="152" t="n">
        <f aca="false">IF($U$241="nulová",$N$241,0)</f>
        <v>0</v>
      </c>
      <c r="BJ241" s="102" t="s">
        <v>20</v>
      </c>
      <c r="BK241" s="152" t="n">
        <f aca="false">ROUND($L$241*$K$241,2)</f>
        <v>0</v>
      </c>
      <c r="BL241" s="102" t="s">
        <v>138</v>
      </c>
      <c r="BM241" s="102" t="s">
        <v>411</v>
      </c>
    </row>
    <row r="242" s="13" customFormat="true" ht="27" hidden="false" customHeight="true" outlineLevel="0" collapsed="false">
      <c r="B242" s="157"/>
      <c r="E242" s="158"/>
      <c r="F242" s="159" t="s">
        <v>412</v>
      </c>
      <c r="G242" s="159"/>
      <c r="H242" s="159"/>
      <c r="I242" s="159"/>
      <c r="K242" s="160" t="n">
        <v>18.85</v>
      </c>
      <c r="S242" s="157"/>
      <c r="T242" s="161"/>
      <c r="AA242" s="162"/>
      <c r="AT242" s="163" t="s">
        <v>216</v>
      </c>
      <c r="AU242" s="163" t="s">
        <v>133</v>
      </c>
      <c r="AV242" s="163" t="s">
        <v>82</v>
      </c>
      <c r="AW242" s="163" t="s">
        <v>103</v>
      </c>
      <c r="AX242" s="163" t="s">
        <v>20</v>
      </c>
      <c r="AY242" s="163" t="s">
        <v>122</v>
      </c>
    </row>
    <row r="243" s="130" customFormat="true" ht="30.75" hidden="false" customHeight="true" outlineLevel="0" collapsed="false">
      <c r="B243" s="131"/>
      <c r="D243" s="139" t="s">
        <v>184</v>
      </c>
      <c r="N243" s="140" t="n">
        <f aca="false">$BK$243</f>
        <v>0</v>
      </c>
      <c r="O243" s="140"/>
      <c r="P243" s="140"/>
      <c r="Q243" s="140"/>
      <c r="S243" s="131"/>
      <c r="T243" s="134"/>
      <c r="W243" s="135" t="n">
        <f aca="false">$W$244+$W$251</f>
        <v>0</v>
      </c>
      <c r="Y243" s="135" t="n">
        <f aca="false">$Y$244+$Y$251</f>
        <v>34.953232</v>
      </c>
      <c r="AA243" s="136" t="n">
        <f aca="false">$AA$244+$AA$251</f>
        <v>0</v>
      </c>
      <c r="AR243" s="137" t="s">
        <v>20</v>
      </c>
      <c r="AT243" s="137" t="s">
        <v>72</v>
      </c>
      <c r="AU243" s="137" t="s">
        <v>20</v>
      </c>
      <c r="AY243" s="137" t="s">
        <v>122</v>
      </c>
      <c r="BK243" s="138" t="n">
        <f aca="false">$BK$244+$BK$251</f>
        <v>0</v>
      </c>
    </row>
    <row r="244" s="130" customFormat="true" ht="15.75" hidden="false" customHeight="true" outlineLevel="0" collapsed="false">
      <c r="B244" s="131"/>
      <c r="D244" s="139" t="s">
        <v>185</v>
      </c>
      <c r="N244" s="140" t="n">
        <f aca="false">$BK$244</f>
        <v>0</v>
      </c>
      <c r="O244" s="140"/>
      <c r="P244" s="140"/>
      <c r="Q244" s="140"/>
      <c r="S244" s="131"/>
      <c r="T244" s="134"/>
      <c r="W244" s="135" t="n">
        <f aca="false">SUM($W$245:$W$250)</f>
        <v>0</v>
      </c>
      <c r="Y244" s="135" t="n">
        <f aca="false">SUM($Y$245:$Y$250)</f>
        <v>25.746957</v>
      </c>
      <c r="AA244" s="136" t="n">
        <f aca="false">SUM($AA$245:$AA$250)</f>
        <v>0</v>
      </c>
      <c r="AR244" s="137" t="s">
        <v>20</v>
      </c>
      <c r="AT244" s="137" t="s">
        <v>72</v>
      </c>
      <c r="AU244" s="137" t="s">
        <v>82</v>
      </c>
      <c r="AY244" s="137" t="s">
        <v>122</v>
      </c>
      <c r="BK244" s="138" t="n">
        <f aca="false">SUM($BK$245:$BK$250)</f>
        <v>0</v>
      </c>
    </row>
    <row r="245" s="13" customFormat="true" ht="27" hidden="false" customHeight="true" outlineLevel="0" collapsed="false">
      <c r="B245" s="32"/>
      <c r="C245" s="141" t="s">
        <v>413</v>
      </c>
      <c r="D245" s="141" t="s">
        <v>123</v>
      </c>
      <c r="E245" s="142" t="s">
        <v>414</v>
      </c>
      <c r="F245" s="143" t="s">
        <v>415</v>
      </c>
      <c r="G245" s="143"/>
      <c r="H245" s="143"/>
      <c r="I245" s="143"/>
      <c r="J245" s="144" t="s">
        <v>416</v>
      </c>
      <c r="K245" s="145" t="n">
        <v>114</v>
      </c>
      <c r="L245" s="146"/>
      <c r="M245" s="146"/>
      <c r="N245" s="147" t="n">
        <f aca="false">ROUND($L$245*$K$245,2)</f>
        <v>0</v>
      </c>
      <c r="O245" s="147"/>
      <c r="P245" s="147"/>
      <c r="Q245" s="147"/>
      <c r="R245" s="143" t="s">
        <v>127</v>
      </c>
      <c r="S245" s="32"/>
      <c r="T245" s="148"/>
      <c r="U245" s="149" t="s">
        <v>43</v>
      </c>
      <c r="X245" s="150" t="n">
        <v>0.22563</v>
      </c>
      <c r="Y245" s="150" t="n">
        <f aca="false">$X$245*$K$245</f>
        <v>25.72182</v>
      </c>
      <c r="Z245" s="150" t="n">
        <v>0</v>
      </c>
      <c r="AA245" s="151" t="n">
        <f aca="false">$Z$245*$K$245</f>
        <v>0</v>
      </c>
      <c r="AR245" s="102" t="s">
        <v>138</v>
      </c>
      <c r="AT245" s="102" t="s">
        <v>123</v>
      </c>
      <c r="AU245" s="102" t="s">
        <v>133</v>
      </c>
      <c r="AY245" s="13" t="s">
        <v>122</v>
      </c>
      <c r="BE245" s="152" t="n">
        <f aca="false">IF($U$245="základní",$N$245,0)</f>
        <v>0</v>
      </c>
      <c r="BF245" s="152" t="n">
        <f aca="false">IF($U$245="snížená",$N$245,0)</f>
        <v>0</v>
      </c>
      <c r="BG245" s="152" t="n">
        <f aca="false">IF($U$245="zákl. přenesená",$N$245,0)</f>
        <v>0</v>
      </c>
      <c r="BH245" s="152" t="n">
        <f aca="false">IF($U$245="sníž. přenesená",$N$245,0)</f>
        <v>0</v>
      </c>
      <c r="BI245" s="152" t="n">
        <f aca="false">IF($U$245="nulová",$N$245,0)</f>
        <v>0</v>
      </c>
      <c r="BJ245" s="102" t="s">
        <v>20</v>
      </c>
      <c r="BK245" s="152" t="n">
        <f aca="false">ROUND($L$245*$K$245,2)</f>
        <v>0</v>
      </c>
      <c r="BL245" s="102" t="s">
        <v>138</v>
      </c>
      <c r="BM245" s="102" t="s">
        <v>417</v>
      </c>
    </row>
    <row r="246" s="13" customFormat="true" ht="15.75" hidden="false" customHeight="true" outlineLevel="0" collapsed="false">
      <c r="B246" s="157"/>
      <c r="E246" s="158"/>
      <c r="F246" s="159" t="s">
        <v>418</v>
      </c>
      <c r="G246" s="159"/>
      <c r="H246" s="159"/>
      <c r="I246" s="159"/>
      <c r="K246" s="160" t="n">
        <v>114</v>
      </c>
      <c r="S246" s="157"/>
      <c r="T246" s="161"/>
      <c r="AA246" s="162"/>
      <c r="AT246" s="163" t="s">
        <v>216</v>
      </c>
      <c r="AU246" s="163" t="s">
        <v>133</v>
      </c>
      <c r="AV246" s="163" t="s">
        <v>82</v>
      </c>
      <c r="AW246" s="163" t="s">
        <v>103</v>
      </c>
      <c r="AX246" s="163" t="s">
        <v>20</v>
      </c>
      <c r="AY246" s="163" t="s">
        <v>122</v>
      </c>
    </row>
    <row r="247" s="13" customFormat="true" ht="15.75" hidden="false" customHeight="true" outlineLevel="0" collapsed="false">
      <c r="B247" s="32"/>
      <c r="C247" s="182" t="s">
        <v>419</v>
      </c>
      <c r="D247" s="182" t="s">
        <v>361</v>
      </c>
      <c r="E247" s="183" t="s">
        <v>420</v>
      </c>
      <c r="F247" s="184" t="s">
        <v>421</v>
      </c>
      <c r="G247" s="184"/>
      <c r="H247" s="184"/>
      <c r="I247" s="184"/>
      <c r="J247" s="185" t="s">
        <v>416</v>
      </c>
      <c r="K247" s="186" t="n">
        <v>119.7</v>
      </c>
      <c r="L247" s="187"/>
      <c r="M247" s="187"/>
      <c r="N247" s="188" t="n">
        <f aca="false">ROUND($L$247*$K$247,2)</f>
        <v>0</v>
      </c>
      <c r="O247" s="188"/>
      <c r="P247" s="188"/>
      <c r="Q247" s="188"/>
      <c r="R247" s="143"/>
      <c r="S247" s="32"/>
      <c r="T247" s="148"/>
      <c r="U247" s="149" t="s">
        <v>43</v>
      </c>
      <c r="X247" s="150" t="n">
        <v>0.00021</v>
      </c>
      <c r="Y247" s="150" t="n">
        <f aca="false">$X$247*$K$247</f>
        <v>0.025137</v>
      </c>
      <c r="Z247" s="150" t="n">
        <v>0</v>
      </c>
      <c r="AA247" s="151" t="n">
        <f aca="false">$Z$247*$K$247</f>
        <v>0</v>
      </c>
      <c r="AR247" s="102" t="s">
        <v>154</v>
      </c>
      <c r="AT247" s="102" t="s">
        <v>361</v>
      </c>
      <c r="AU247" s="102" t="s">
        <v>133</v>
      </c>
      <c r="AY247" s="13" t="s">
        <v>122</v>
      </c>
      <c r="BE247" s="152" t="n">
        <f aca="false">IF($U$247="základní",$N$247,0)</f>
        <v>0</v>
      </c>
      <c r="BF247" s="152" t="n">
        <f aca="false">IF($U$247="snížená",$N$247,0)</f>
        <v>0</v>
      </c>
      <c r="BG247" s="152" t="n">
        <f aca="false">IF($U$247="zákl. přenesená",$N$247,0)</f>
        <v>0</v>
      </c>
      <c r="BH247" s="152" t="n">
        <f aca="false">IF($U$247="sníž. přenesená",$N$247,0)</f>
        <v>0</v>
      </c>
      <c r="BI247" s="152" t="n">
        <f aca="false">IF($U$247="nulová",$N$247,0)</f>
        <v>0</v>
      </c>
      <c r="BJ247" s="102" t="s">
        <v>20</v>
      </c>
      <c r="BK247" s="152" t="n">
        <f aca="false">ROUND($L$247*$K$247,2)</f>
        <v>0</v>
      </c>
      <c r="BL247" s="102" t="s">
        <v>138</v>
      </c>
      <c r="BM247" s="102" t="s">
        <v>422</v>
      </c>
    </row>
    <row r="248" s="13" customFormat="true" ht="15.75" hidden="false" customHeight="true" outlineLevel="0" collapsed="false">
      <c r="B248" s="157"/>
      <c r="E248" s="158"/>
      <c r="F248" s="159" t="s">
        <v>418</v>
      </c>
      <c r="G248" s="159"/>
      <c r="H248" s="159"/>
      <c r="I248" s="159"/>
      <c r="K248" s="160" t="n">
        <v>114</v>
      </c>
      <c r="S248" s="157"/>
      <c r="T248" s="161"/>
      <c r="AA248" s="162"/>
      <c r="AT248" s="163" t="s">
        <v>216</v>
      </c>
      <c r="AU248" s="163" t="s">
        <v>133</v>
      </c>
      <c r="AV248" s="163" t="s">
        <v>82</v>
      </c>
      <c r="AW248" s="163" t="s">
        <v>103</v>
      </c>
      <c r="AX248" s="163" t="s">
        <v>73</v>
      </c>
      <c r="AY248" s="163" t="s">
        <v>122</v>
      </c>
    </row>
    <row r="249" s="13" customFormat="true" ht="15.75" hidden="false" customHeight="true" outlineLevel="0" collapsed="false">
      <c r="B249" s="157"/>
      <c r="E249" s="163"/>
      <c r="F249" s="159" t="s">
        <v>423</v>
      </c>
      <c r="G249" s="159"/>
      <c r="H249" s="159"/>
      <c r="I249" s="159"/>
      <c r="K249" s="160" t="n">
        <v>5.7</v>
      </c>
      <c r="S249" s="157"/>
      <c r="T249" s="161"/>
      <c r="AA249" s="162"/>
      <c r="AT249" s="163" t="s">
        <v>216</v>
      </c>
      <c r="AU249" s="163" t="s">
        <v>133</v>
      </c>
      <c r="AV249" s="163" t="s">
        <v>82</v>
      </c>
      <c r="AW249" s="163" t="s">
        <v>103</v>
      </c>
      <c r="AX249" s="163" t="s">
        <v>73</v>
      </c>
      <c r="AY249" s="163" t="s">
        <v>122</v>
      </c>
    </row>
    <row r="250" s="13" customFormat="true" ht="15.75" hidden="false" customHeight="true" outlineLevel="0" collapsed="false">
      <c r="B250" s="176"/>
      <c r="E250" s="177"/>
      <c r="F250" s="178" t="s">
        <v>236</v>
      </c>
      <c r="G250" s="178"/>
      <c r="H250" s="178"/>
      <c r="I250" s="178"/>
      <c r="K250" s="179" t="n">
        <v>119.7</v>
      </c>
      <c r="S250" s="176"/>
      <c r="T250" s="180"/>
      <c r="AA250" s="181"/>
      <c r="AT250" s="177" t="s">
        <v>216</v>
      </c>
      <c r="AU250" s="177" t="s">
        <v>133</v>
      </c>
      <c r="AV250" s="177" t="s">
        <v>138</v>
      </c>
      <c r="AW250" s="177" t="s">
        <v>103</v>
      </c>
      <c r="AX250" s="177" t="s">
        <v>20</v>
      </c>
      <c r="AY250" s="177" t="s">
        <v>122</v>
      </c>
    </row>
    <row r="251" s="130" customFormat="true" ht="23.25" hidden="false" customHeight="true" outlineLevel="0" collapsed="false">
      <c r="B251" s="131"/>
      <c r="D251" s="139" t="s">
        <v>186</v>
      </c>
      <c r="N251" s="140" t="n">
        <f aca="false">$BK$251</f>
        <v>0</v>
      </c>
      <c r="O251" s="140"/>
      <c r="P251" s="140"/>
      <c r="Q251" s="140"/>
      <c r="S251" s="131"/>
      <c r="T251" s="134"/>
      <c r="W251" s="135" t="n">
        <f aca="false">SUM($W$252:$W$256)</f>
        <v>0</v>
      </c>
      <c r="Y251" s="135" t="n">
        <f aca="false">SUM($Y$252:$Y$256)</f>
        <v>9.206275</v>
      </c>
      <c r="AA251" s="136" t="n">
        <f aca="false">SUM($AA$252:$AA$256)</f>
        <v>0</v>
      </c>
      <c r="AR251" s="137" t="s">
        <v>20</v>
      </c>
      <c r="AT251" s="137" t="s">
        <v>72</v>
      </c>
      <c r="AU251" s="137" t="s">
        <v>82</v>
      </c>
      <c r="AY251" s="137" t="s">
        <v>122</v>
      </c>
      <c r="BK251" s="138" t="n">
        <f aca="false">SUM($BK$252:$BK$256)</f>
        <v>0</v>
      </c>
    </row>
    <row r="252" s="13" customFormat="true" ht="15.75" hidden="false" customHeight="true" outlineLevel="0" collapsed="false">
      <c r="B252" s="32"/>
      <c r="C252" s="141" t="s">
        <v>424</v>
      </c>
      <c r="D252" s="141" t="s">
        <v>123</v>
      </c>
      <c r="E252" s="142" t="s">
        <v>425</v>
      </c>
      <c r="F252" s="143" t="s">
        <v>426</v>
      </c>
      <c r="G252" s="143"/>
      <c r="H252" s="143"/>
      <c r="I252" s="143"/>
      <c r="J252" s="144" t="s">
        <v>213</v>
      </c>
      <c r="K252" s="145" t="n">
        <v>3.75</v>
      </c>
      <c r="L252" s="146"/>
      <c r="M252" s="146"/>
      <c r="N252" s="147" t="n">
        <f aca="false">ROUND($L$252*$K$252,2)</f>
        <v>0</v>
      </c>
      <c r="O252" s="147"/>
      <c r="P252" s="147"/>
      <c r="Q252" s="147"/>
      <c r="R252" s="143" t="s">
        <v>127</v>
      </c>
      <c r="S252" s="32"/>
      <c r="T252" s="148"/>
      <c r="U252" s="149" t="s">
        <v>43</v>
      </c>
      <c r="X252" s="150" t="n">
        <v>2.45329</v>
      </c>
      <c r="Y252" s="150" t="n">
        <f aca="false">$X$252*$K$252</f>
        <v>9.1998375</v>
      </c>
      <c r="Z252" s="150" t="n">
        <v>0</v>
      </c>
      <c r="AA252" s="151" t="n">
        <f aca="false">$Z$252*$K$252</f>
        <v>0</v>
      </c>
      <c r="AR252" s="102" t="s">
        <v>138</v>
      </c>
      <c r="AT252" s="102" t="s">
        <v>123</v>
      </c>
      <c r="AU252" s="102" t="s">
        <v>133</v>
      </c>
      <c r="AY252" s="13" t="s">
        <v>122</v>
      </c>
      <c r="BE252" s="152" t="n">
        <f aca="false">IF($U$252="základní",$N$252,0)</f>
        <v>0</v>
      </c>
      <c r="BF252" s="152" t="n">
        <f aca="false">IF($U$252="snížená",$N$252,0)</f>
        <v>0</v>
      </c>
      <c r="BG252" s="152" t="n">
        <f aca="false">IF($U$252="zákl. přenesená",$N$252,0)</f>
        <v>0</v>
      </c>
      <c r="BH252" s="152" t="n">
        <f aca="false">IF($U$252="sníž. přenesená",$N$252,0)</f>
        <v>0</v>
      </c>
      <c r="BI252" s="152" t="n">
        <f aca="false">IF($U$252="nulová",$N$252,0)</f>
        <v>0</v>
      </c>
      <c r="BJ252" s="102" t="s">
        <v>20</v>
      </c>
      <c r="BK252" s="152" t="n">
        <f aca="false">ROUND($L$252*$K$252,2)</f>
        <v>0</v>
      </c>
      <c r="BL252" s="102" t="s">
        <v>138</v>
      </c>
      <c r="BM252" s="102" t="s">
        <v>427</v>
      </c>
    </row>
    <row r="253" s="13" customFormat="true" ht="15.75" hidden="false" customHeight="true" outlineLevel="0" collapsed="false">
      <c r="B253" s="157"/>
      <c r="E253" s="158"/>
      <c r="F253" s="159" t="s">
        <v>428</v>
      </c>
      <c r="G253" s="159"/>
      <c r="H253" s="159"/>
      <c r="I253" s="159"/>
      <c r="K253" s="160" t="n">
        <v>3.75</v>
      </c>
      <c r="S253" s="157"/>
      <c r="T253" s="161"/>
      <c r="AA253" s="162"/>
      <c r="AT253" s="163" t="s">
        <v>216</v>
      </c>
      <c r="AU253" s="163" t="s">
        <v>133</v>
      </c>
      <c r="AV253" s="163" t="s">
        <v>82</v>
      </c>
      <c r="AW253" s="163" t="s">
        <v>103</v>
      </c>
      <c r="AX253" s="163" t="s">
        <v>20</v>
      </c>
      <c r="AY253" s="163" t="s">
        <v>122</v>
      </c>
    </row>
    <row r="254" s="13" customFormat="true" ht="15.75" hidden="false" customHeight="true" outlineLevel="0" collapsed="false">
      <c r="B254" s="32"/>
      <c r="C254" s="141" t="s">
        <v>429</v>
      </c>
      <c r="D254" s="141" t="s">
        <v>123</v>
      </c>
      <c r="E254" s="142" t="s">
        <v>430</v>
      </c>
      <c r="F254" s="143" t="s">
        <v>431</v>
      </c>
      <c r="G254" s="143"/>
      <c r="H254" s="143"/>
      <c r="I254" s="143"/>
      <c r="J254" s="144" t="s">
        <v>259</v>
      </c>
      <c r="K254" s="145" t="n">
        <v>6.25</v>
      </c>
      <c r="L254" s="146"/>
      <c r="M254" s="146"/>
      <c r="N254" s="147" t="n">
        <f aca="false">ROUND($L$254*$K$254,2)</f>
        <v>0</v>
      </c>
      <c r="O254" s="147"/>
      <c r="P254" s="147"/>
      <c r="Q254" s="147"/>
      <c r="R254" s="143" t="s">
        <v>127</v>
      </c>
      <c r="S254" s="32"/>
      <c r="T254" s="148"/>
      <c r="U254" s="149" t="s">
        <v>43</v>
      </c>
      <c r="X254" s="150" t="n">
        <v>0.00103</v>
      </c>
      <c r="Y254" s="150" t="n">
        <f aca="false">$X$254*$K$254</f>
        <v>0.0064375</v>
      </c>
      <c r="Z254" s="150" t="n">
        <v>0</v>
      </c>
      <c r="AA254" s="151" t="n">
        <f aca="false">$Z$254*$K$254</f>
        <v>0</v>
      </c>
      <c r="AR254" s="102" t="s">
        <v>138</v>
      </c>
      <c r="AT254" s="102" t="s">
        <v>123</v>
      </c>
      <c r="AU254" s="102" t="s">
        <v>133</v>
      </c>
      <c r="AY254" s="13" t="s">
        <v>122</v>
      </c>
      <c r="BE254" s="152" t="n">
        <f aca="false">IF($U$254="základní",$N$254,0)</f>
        <v>0</v>
      </c>
      <c r="BF254" s="152" t="n">
        <f aca="false">IF($U$254="snížená",$N$254,0)</f>
        <v>0</v>
      </c>
      <c r="BG254" s="152" t="n">
        <f aca="false">IF($U$254="zákl. přenesená",$N$254,0)</f>
        <v>0</v>
      </c>
      <c r="BH254" s="152" t="n">
        <f aca="false">IF($U$254="sníž. přenesená",$N$254,0)</f>
        <v>0</v>
      </c>
      <c r="BI254" s="152" t="n">
        <f aca="false">IF($U$254="nulová",$N$254,0)</f>
        <v>0</v>
      </c>
      <c r="BJ254" s="102" t="s">
        <v>20</v>
      </c>
      <c r="BK254" s="152" t="n">
        <f aca="false">ROUND($L$254*$K$254,2)</f>
        <v>0</v>
      </c>
      <c r="BL254" s="102" t="s">
        <v>138</v>
      </c>
      <c r="BM254" s="102" t="s">
        <v>432</v>
      </c>
    </row>
    <row r="255" s="13" customFormat="true" ht="15.75" hidden="false" customHeight="true" outlineLevel="0" collapsed="false">
      <c r="B255" s="157"/>
      <c r="E255" s="158"/>
      <c r="F255" s="159" t="s">
        <v>433</v>
      </c>
      <c r="G255" s="159"/>
      <c r="H255" s="159"/>
      <c r="I255" s="159"/>
      <c r="K255" s="160" t="n">
        <v>6.25</v>
      </c>
      <c r="S255" s="157"/>
      <c r="T255" s="161"/>
      <c r="AA255" s="162"/>
      <c r="AT255" s="163" t="s">
        <v>216</v>
      </c>
      <c r="AU255" s="163" t="s">
        <v>133</v>
      </c>
      <c r="AV255" s="163" t="s">
        <v>82</v>
      </c>
      <c r="AW255" s="163" t="s">
        <v>103</v>
      </c>
      <c r="AX255" s="163" t="s">
        <v>20</v>
      </c>
      <c r="AY255" s="163" t="s">
        <v>122</v>
      </c>
    </row>
    <row r="256" s="13" customFormat="true" ht="15.75" hidden="false" customHeight="true" outlineLevel="0" collapsed="false">
      <c r="B256" s="32"/>
      <c r="C256" s="141" t="s">
        <v>434</v>
      </c>
      <c r="D256" s="141" t="s">
        <v>123</v>
      </c>
      <c r="E256" s="142" t="s">
        <v>435</v>
      </c>
      <c r="F256" s="143" t="s">
        <v>436</v>
      </c>
      <c r="G256" s="143"/>
      <c r="H256" s="143"/>
      <c r="I256" s="143"/>
      <c r="J256" s="144" t="s">
        <v>259</v>
      </c>
      <c r="K256" s="145" t="n">
        <v>6.25</v>
      </c>
      <c r="L256" s="146"/>
      <c r="M256" s="146"/>
      <c r="N256" s="147" t="n">
        <f aca="false">ROUND($L$256*$K$256,2)</f>
        <v>0</v>
      </c>
      <c r="O256" s="147"/>
      <c r="P256" s="147"/>
      <c r="Q256" s="147"/>
      <c r="R256" s="143" t="s">
        <v>127</v>
      </c>
      <c r="S256" s="32"/>
      <c r="T256" s="148"/>
      <c r="U256" s="149" t="s">
        <v>43</v>
      </c>
      <c r="X256" s="150" t="n">
        <v>0</v>
      </c>
      <c r="Y256" s="150" t="n">
        <f aca="false">$X$256*$K$256</f>
        <v>0</v>
      </c>
      <c r="Z256" s="150" t="n">
        <v>0</v>
      </c>
      <c r="AA256" s="151" t="n">
        <f aca="false">$Z$256*$K$256</f>
        <v>0</v>
      </c>
      <c r="AR256" s="102" t="s">
        <v>138</v>
      </c>
      <c r="AT256" s="102" t="s">
        <v>123</v>
      </c>
      <c r="AU256" s="102" t="s">
        <v>133</v>
      </c>
      <c r="AY256" s="13" t="s">
        <v>122</v>
      </c>
      <c r="BE256" s="152" t="n">
        <f aca="false">IF($U$256="základní",$N$256,0)</f>
        <v>0</v>
      </c>
      <c r="BF256" s="152" t="n">
        <f aca="false">IF($U$256="snížená",$N$256,0)</f>
        <v>0</v>
      </c>
      <c r="BG256" s="152" t="n">
        <f aca="false">IF($U$256="zákl. přenesená",$N$256,0)</f>
        <v>0</v>
      </c>
      <c r="BH256" s="152" t="n">
        <f aca="false">IF($U$256="sníž. přenesená",$N$256,0)</f>
        <v>0</v>
      </c>
      <c r="BI256" s="152" t="n">
        <f aca="false">IF($U$256="nulová",$N$256,0)</f>
        <v>0</v>
      </c>
      <c r="BJ256" s="102" t="s">
        <v>20</v>
      </c>
      <c r="BK256" s="152" t="n">
        <f aca="false">ROUND($L$256*$K$256,2)</f>
        <v>0</v>
      </c>
      <c r="BL256" s="102" t="s">
        <v>138</v>
      </c>
      <c r="BM256" s="102" t="s">
        <v>437</v>
      </c>
    </row>
    <row r="257" s="130" customFormat="true" ht="30.75" hidden="false" customHeight="true" outlineLevel="0" collapsed="false">
      <c r="B257" s="131"/>
      <c r="D257" s="139" t="s">
        <v>187</v>
      </c>
      <c r="N257" s="140" t="n">
        <f aca="false">$BK$257</f>
        <v>0</v>
      </c>
      <c r="O257" s="140"/>
      <c r="P257" s="140"/>
      <c r="Q257" s="140"/>
      <c r="S257" s="131"/>
      <c r="T257" s="134"/>
      <c r="W257" s="135" t="n">
        <f aca="false">$W$258</f>
        <v>0</v>
      </c>
      <c r="Y257" s="135" t="n">
        <f aca="false">$Y$258</f>
        <v>0.73048</v>
      </c>
      <c r="AA257" s="136" t="n">
        <f aca="false">$AA$258</f>
        <v>0</v>
      </c>
      <c r="AR257" s="137" t="s">
        <v>20</v>
      </c>
      <c r="AT257" s="137" t="s">
        <v>72</v>
      </c>
      <c r="AU257" s="137" t="s">
        <v>20</v>
      </c>
      <c r="AY257" s="137" t="s">
        <v>122</v>
      </c>
      <c r="BK257" s="138" t="n">
        <f aca="false">$BK$258</f>
        <v>0</v>
      </c>
    </row>
    <row r="258" s="130" customFormat="true" ht="15.75" hidden="false" customHeight="true" outlineLevel="0" collapsed="false">
      <c r="B258" s="131"/>
      <c r="D258" s="139" t="s">
        <v>188</v>
      </c>
      <c r="N258" s="140" t="n">
        <f aca="false">$BK$258</f>
        <v>0</v>
      </c>
      <c r="O258" s="140"/>
      <c r="P258" s="140"/>
      <c r="Q258" s="140"/>
      <c r="S258" s="131"/>
      <c r="T258" s="134"/>
      <c r="W258" s="135" t="n">
        <f aca="false">SUM($W$259:$W$260)</f>
        <v>0</v>
      </c>
      <c r="Y258" s="135" t="n">
        <f aca="false">SUM($Y$259:$Y$260)</f>
        <v>0.73048</v>
      </c>
      <c r="AA258" s="136" t="n">
        <f aca="false">SUM($AA$259:$AA$260)</f>
        <v>0</v>
      </c>
      <c r="AR258" s="137" t="s">
        <v>20</v>
      </c>
      <c r="AT258" s="137" t="s">
        <v>72</v>
      </c>
      <c r="AU258" s="137" t="s">
        <v>82</v>
      </c>
      <c r="AY258" s="137" t="s">
        <v>122</v>
      </c>
      <c r="BK258" s="138" t="n">
        <f aca="false">SUM($BK$259:$BK$260)</f>
        <v>0</v>
      </c>
    </row>
    <row r="259" s="13" customFormat="true" ht="39" hidden="false" customHeight="true" outlineLevel="0" collapsed="false">
      <c r="B259" s="32"/>
      <c r="C259" s="144" t="s">
        <v>438</v>
      </c>
      <c r="D259" s="144" t="s">
        <v>123</v>
      </c>
      <c r="E259" s="142" t="s">
        <v>439</v>
      </c>
      <c r="F259" s="143" t="s">
        <v>440</v>
      </c>
      <c r="G259" s="143"/>
      <c r="H259" s="143"/>
      <c r="I259" s="143"/>
      <c r="J259" s="144" t="s">
        <v>172</v>
      </c>
      <c r="K259" s="145" t="n">
        <v>2</v>
      </c>
      <c r="L259" s="146"/>
      <c r="M259" s="146"/>
      <c r="N259" s="147" t="n">
        <f aca="false">ROUND($L$259*$K$259,2)</f>
        <v>0</v>
      </c>
      <c r="O259" s="147"/>
      <c r="P259" s="147"/>
      <c r="Q259" s="147"/>
      <c r="R259" s="143"/>
      <c r="S259" s="32"/>
      <c r="T259" s="148"/>
      <c r="U259" s="149" t="s">
        <v>43</v>
      </c>
      <c r="X259" s="150" t="n">
        <v>0.35744</v>
      </c>
      <c r="Y259" s="150" t="n">
        <f aca="false">$X$259*$K$259</f>
        <v>0.71488</v>
      </c>
      <c r="Z259" s="150" t="n">
        <v>0</v>
      </c>
      <c r="AA259" s="151" t="n">
        <f aca="false">$Z$259*$K$259</f>
        <v>0</v>
      </c>
      <c r="AR259" s="102" t="s">
        <v>138</v>
      </c>
      <c r="AT259" s="102" t="s">
        <v>123</v>
      </c>
      <c r="AU259" s="102" t="s">
        <v>133</v>
      </c>
      <c r="AY259" s="102" t="s">
        <v>122</v>
      </c>
      <c r="BE259" s="152" t="n">
        <f aca="false">IF($U$259="základní",$N$259,0)</f>
        <v>0</v>
      </c>
      <c r="BF259" s="152" t="n">
        <f aca="false">IF($U$259="snížená",$N$259,0)</f>
        <v>0</v>
      </c>
      <c r="BG259" s="152" t="n">
        <f aca="false">IF($U$259="zákl. přenesená",$N$259,0)</f>
        <v>0</v>
      </c>
      <c r="BH259" s="152" t="n">
        <f aca="false">IF($U$259="sníž. přenesená",$N$259,0)</f>
        <v>0</v>
      </c>
      <c r="BI259" s="152" t="n">
        <f aca="false">IF($U$259="nulová",$N$259,0)</f>
        <v>0</v>
      </c>
      <c r="BJ259" s="102" t="s">
        <v>20</v>
      </c>
      <c r="BK259" s="152" t="n">
        <f aca="false">ROUND($L$259*$K$259,2)</f>
        <v>0</v>
      </c>
      <c r="BL259" s="102" t="s">
        <v>138</v>
      </c>
      <c r="BM259" s="102" t="s">
        <v>441</v>
      </c>
    </row>
    <row r="260" s="13" customFormat="true" ht="51" hidden="false" customHeight="true" outlineLevel="0" collapsed="false">
      <c r="B260" s="32"/>
      <c r="C260" s="185" t="s">
        <v>442</v>
      </c>
      <c r="D260" s="185" t="s">
        <v>361</v>
      </c>
      <c r="E260" s="183" t="s">
        <v>443</v>
      </c>
      <c r="F260" s="184" t="s">
        <v>444</v>
      </c>
      <c r="G260" s="184"/>
      <c r="H260" s="184"/>
      <c r="I260" s="184"/>
      <c r="J260" s="185" t="s">
        <v>172</v>
      </c>
      <c r="K260" s="186" t="n">
        <v>2</v>
      </c>
      <c r="L260" s="187"/>
      <c r="M260" s="187"/>
      <c r="N260" s="188" t="n">
        <f aca="false">ROUND($L$260*$K$260,2)</f>
        <v>0</v>
      </c>
      <c r="O260" s="188"/>
      <c r="P260" s="188"/>
      <c r="Q260" s="188"/>
      <c r="R260" s="143"/>
      <c r="S260" s="32"/>
      <c r="T260" s="148"/>
      <c r="U260" s="149" t="s">
        <v>43</v>
      </c>
      <c r="X260" s="150" t="n">
        <v>0.0078</v>
      </c>
      <c r="Y260" s="150" t="n">
        <f aca="false">$X$260*$K$260</f>
        <v>0.0156</v>
      </c>
      <c r="Z260" s="150" t="n">
        <v>0</v>
      </c>
      <c r="AA260" s="151" t="n">
        <f aca="false">$Z$260*$K$260</f>
        <v>0</v>
      </c>
      <c r="AR260" s="102" t="s">
        <v>154</v>
      </c>
      <c r="AT260" s="102" t="s">
        <v>361</v>
      </c>
      <c r="AU260" s="102" t="s">
        <v>133</v>
      </c>
      <c r="AY260" s="102" t="s">
        <v>122</v>
      </c>
      <c r="BE260" s="152" t="n">
        <f aca="false">IF($U$260="základní",$N$260,0)</f>
        <v>0</v>
      </c>
      <c r="BF260" s="152" t="n">
        <f aca="false">IF($U$260="snížená",$N$260,0)</f>
        <v>0</v>
      </c>
      <c r="BG260" s="152" t="n">
        <f aca="false">IF($U$260="zákl. přenesená",$N$260,0)</f>
        <v>0</v>
      </c>
      <c r="BH260" s="152" t="n">
        <f aca="false">IF($U$260="sníž. přenesená",$N$260,0)</f>
        <v>0</v>
      </c>
      <c r="BI260" s="152" t="n">
        <f aca="false">IF($U$260="nulová",$N$260,0)</f>
        <v>0</v>
      </c>
      <c r="BJ260" s="102" t="s">
        <v>20</v>
      </c>
      <c r="BK260" s="152" t="n">
        <f aca="false">ROUND($L$260*$K$260,2)</f>
        <v>0</v>
      </c>
      <c r="BL260" s="102" t="s">
        <v>138</v>
      </c>
      <c r="BM260" s="102" t="s">
        <v>445</v>
      </c>
    </row>
    <row r="261" s="130" customFormat="true" ht="30.75" hidden="false" customHeight="true" outlineLevel="0" collapsed="false">
      <c r="B261" s="131"/>
      <c r="D261" s="139" t="s">
        <v>189</v>
      </c>
      <c r="N261" s="140" t="n">
        <f aca="false">$BK$261</f>
        <v>0</v>
      </c>
      <c r="O261" s="140"/>
      <c r="P261" s="140"/>
      <c r="Q261" s="140"/>
      <c r="S261" s="131"/>
      <c r="T261" s="134"/>
      <c r="W261" s="135" t="n">
        <f aca="false">$W$262+$W$280+$W$300+$W$314+$W$320+$W$335</f>
        <v>0</v>
      </c>
      <c r="Y261" s="135" t="n">
        <f aca="false">$Y$262+$Y$280+$Y$300+$Y$314+$Y$320+$Y$335</f>
        <v>301.716629</v>
      </c>
      <c r="AA261" s="136" t="n">
        <f aca="false">$AA$262+$AA$280+$AA$300+$AA$314+$AA$320+$AA$335</f>
        <v>0</v>
      </c>
      <c r="AR261" s="137" t="s">
        <v>20</v>
      </c>
      <c r="AT261" s="137" t="s">
        <v>72</v>
      </c>
      <c r="AU261" s="137" t="s">
        <v>20</v>
      </c>
      <c r="AY261" s="137" t="s">
        <v>122</v>
      </c>
      <c r="BK261" s="138" t="n">
        <f aca="false">$BK$262+$BK$280+$BK$300+$BK$314+$BK$320+$BK$335</f>
        <v>0</v>
      </c>
    </row>
    <row r="262" s="130" customFormat="true" ht="15.75" hidden="false" customHeight="true" outlineLevel="0" collapsed="false">
      <c r="B262" s="131"/>
      <c r="D262" s="139" t="s">
        <v>190</v>
      </c>
      <c r="N262" s="140" t="n">
        <f aca="false">$BK$262</f>
        <v>0</v>
      </c>
      <c r="O262" s="140"/>
      <c r="P262" s="140"/>
      <c r="Q262" s="140"/>
      <c r="S262" s="131"/>
      <c r="T262" s="134"/>
      <c r="W262" s="135" t="n">
        <f aca="false">SUM($W$263:$W$279)</f>
        <v>0</v>
      </c>
      <c r="Y262" s="135" t="n">
        <f aca="false">SUM($Y$263:$Y$279)</f>
        <v>0</v>
      </c>
      <c r="AA262" s="136" t="n">
        <f aca="false">SUM($AA$263:$AA$279)</f>
        <v>0</v>
      </c>
      <c r="AR262" s="137" t="s">
        <v>20</v>
      </c>
      <c r="AT262" s="137" t="s">
        <v>72</v>
      </c>
      <c r="AU262" s="137" t="s">
        <v>82</v>
      </c>
      <c r="AY262" s="137" t="s">
        <v>122</v>
      </c>
      <c r="BK262" s="138" t="n">
        <f aca="false">SUM($BK$263:$BK$279)</f>
        <v>0</v>
      </c>
    </row>
    <row r="263" s="13" customFormat="true" ht="15.75" hidden="false" customHeight="true" outlineLevel="0" collapsed="false">
      <c r="B263" s="32"/>
      <c r="C263" s="144" t="s">
        <v>446</v>
      </c>
      <c r="D263" s="144" t="s">
        <v>123</v>
      </c>
      <c r="E263" s="142" t="s">
        <v>447</v>
      </c>
      <c r="F263" s="143" t="s">
        <v>448</v>
      </c>
      <c r="G263" s="143"/>
      <c r="H263" s="143"/>
      <c r="I263" s="143"/>
      <c r="J263" s="144" t="s">
        <v>259</v>
      </c>
      <c r="K263" s="145" t="n">
        <v>2019.09</v>
      </c>
      <c r="L263" s="146"/>
      <c r="M263" s="146"/>
      <c r="N263" s="147" t="n">
        <f aca="false">ROUND($L$263*$K$263,2)</f>
        <v>0</v>
      </c>
      <c r="O263" s="147"/>
      <c r="P263" s="147"/>
      <c r="Q263" s="147"/>
      <c r="R263" s="143" t="s">
        <v>127</v>
      </c>
      <c r="S263" s="32"/>
      <c r="T263" s="148"/>
      <c r="U263" s="149" t="s">
        <v>43</v>
      </c>
      <c r="X263" s="150" t="n">
        <v>0</v>
      </c>
      <c r="Y263" s="150" t="n">
        <f aca="false">$X$263*$K$263</f>
        <v>0</v>
      </c>
      <c r="Z263" s="150" t="n">
        <v>0</v>
      </c>
      <c r="AA263" s="151" t="n">
        <f aca="false">$Z$263*$K$263</f>
        <v>0</v>
      </c>
      <c r="AR263" s="102" t="s">
        <v>138</v>
      </c>
      <c r="AT263" s="102" t="s">
        <v>123</v>
      </c>
      <c r="AU263" s="102" t="s">
        <v>133</v>
      </c>
      <c r="AY263" s="102" t="s">
        <v>122</v>
      </c>
      <c r="BE263" s="152" t="n">
        <f aca="false">IF($U$263="základní",$N$263,0)</f>
        <v>0</v>
      </c>
      <c r="BF263" s="152" t="n">
        <f aca="false">IF($U$263="snížená",$N$263,0)</f>
        <v>0</v>
      </c>
      <c r="BG263" s="152" t="n">
        <f aca="false">IF($U$263="zákl. přenesená",$N$263,0)</f>
        <v>0</v>
      </c>
      <c r="BH263" s="152" t="n">
        <f aca="false">IF($U$263="sníž. přenesená",$N$263,0)</f>
        <v>0</v>
      </c>
      <c r="BI263" s="152" t="n">
        <f aca="false">IF($U$263="nulová",$N$263,0)</f>
        <v>0</v>
      </c>
      <c r="BJ263" s="102" t="s">
        <v>20</v>
      </c>
      <c r="BK263" s="152" t="n">
        <f aca="false">ROUND($L$263*$K$263,2)</f>
        <v>0</v>
      </c>
      <c r="BL263" s="102" t="s">
        <v>138</v>
      </c>
      <c r="BM263" s="102" t="s">
        <v>449</v>
      </c>
    </row>
    <row r="264" s="13" customFormat="true" ht="27" hidden="false" customHeight="true" outlineLevel="0" collapsed="false">
      <c r="B264" s="164"/>
      <c r="E264" s="165"/>
      <c r="F264" s="166" t="s">
        <v>450</v>
      </c>
      <c r="G264" s="166"/>
      <c r="H264" s="166"/>
      <c r="I264" s="166"/>
      <c r="K264" s="167"/>
      <c r="S264" s="164"/>
      <c r="T264" s="168"/>
      <c r="AA264" s="169"/>
      <c r="AT264" s="167" t="s">
        <v>216</v>
      </c>
      <c r="AU264" s="167" t="s">
        <v>133</v>
      </c>
      <c r="AV264" s="167" t="s">
        <v>20</v>
      </c>
      <c r="AW264" s="167" t="s">
        <v>103</v>
      </c>
      <c r="AX264" s="167" t="s">
        <v>73</v>
      </c>
      <c r="AY264" s="167" t="s">
        <v>122</v>
      </c>
    </row>
    <row r="265" s="13" customFormat="true" ht="27" hidden="false" customHeight="true" outlineLevel="0" collapsed="false">
      <c r="B265" s="157"/>
      <c r="E265" s="163"/>
      <c r="F265" s="159" t="s">
        <v>451</v>
      </c>
      <c r="G265" s="159"/>
      <c r="H265" s="159"/>
      <c r="I265" s="159"/>
      <c r="K265" s="160" t="n">
        <v>1661.04</v>
      </c>
      <c r="S265" s="157"/>
      <c r="T265" s="161"/>
      <c r="AA265" s="162"/>
      <c r="AT265" s="163" t="s">
        <v>216</v>
      </c>
      <c r="AU265" s="163" t="s">
        <v>133</v>
      </c>
      <c r="AV265" s="163" t="s">
        <v>82</v>
      </c>
      <c r="AW265" s="163" t="s">
        <v>103</v>
      </c>
      <c r="AX265" s="163" t="s">
        <v>73</v>
      </c>
      <c r="AY265" s="163" t="s">
        <v>122</v>
      </c>
    </row>
    <row r="266" s="13" customFormat="true" ht="15.75" hidden="false" customHeight="true" outlineLevel="0" collapsed="false">
      <c r="B266" s="164"/>
      <c r="E266" s="167"/>
      <c r="F266" s="166" t="s">
        <v>267</v>
      </c>
      <c r="G266" s="166"/>
      <c r="H266" s="166"/>
      <c r="I266" s="166"/>
      <c r="K266" s="167"/>
      <c r="S266" s="164"/>
      <c r="T266" s="168"/>
      <c r="AA266" s="169"/>
      <c r="AT266" s="167" t="s">
        <v>216</v>
      </c>
      <c r="AU266" s="167" t="s">
        <v>133</v>
      </c>
      <c r="AV266" s="167" t="s">
        <v>20</v>
      </c>
      <c r="AW266" s="167" t="s">
        <v>103</v>
      </c>
      <c r="AX266" s="167" t="s">
        <v>73</v>
      </c>
      <c r="AY266" s="167" t="s">
        <v>122</v>
      </c>
    </row>
    <row r="267" s="13" customFormat="true" ht="15.75" hidden="false" customHeight="true" outlineLevel="0" collapsed="false">
      <c r="B267" s="157"/>
      <c r="E267" s="163"/>
      <c r="F267" s="159" t="s">
        <v>268</v>
      </c>
      <c r="G267" s="159"/>
      <c r="H267" s="159"/>
      <c r="I267" s="159"/>
      <c r="K267" s="160" t="n">
        <v>358.05</v>
      </c>
      <c r="S267" s="157"/>
      <c r="T267" s="161"/>
      <c r="AA267" s="162"/>
      <c r="AT267" s="163" t="s">
        <v>216</v>
      </c>
      <c r="AU267" s="163" t="s">
        <v>133</v>
      </c>
      <c r="AV267" s="163" t="s">
        <v>82</v>
      </c>
      <c r="AW267" s="163" t="s">
        <v>103</v>
      </c>
      <c r="AX267" s="163" t="s">
        <v>73</v>
      </c>
      <c r="AY267" s="163" t="s">
        <v>122</v>
      </c>
    </row>
    <row r="268" s="13" customFormat="true" ht="15.75" hidden="false" customHeight="true" outlineLevel="0" collapsed="false">
      <c r="B268" s="176"/>
      <c r="E268" s="177"/>
      <c r="F268" s="178" t="s">
        <v>236</v>
      </c>
      <c r="G268" s="178"/>
      <c r="H268" s="178"/>
      <c r="I268" s="178"/>
      <c r="K268" s="179" t="n">
        <v>2019.09</v>
      </c>
      <c r="S268" s="176"/>
      <c r="T268" s="180"/>
      <c r="AA268" s="181"/>
      <c r="AT268" s="177" t="s">
        <v>216</v>
      </c>
      <c r="AU268" s="177" t="s">
        <v>133</v>
      </c>
      <c r="AV268" s="177" t="s">
        <v>138</v>
      </c>
      <c r="AW268" s="177" t="s">
        <v>103</v>
      </c>
      <c r="AX268" s="177" t="s">
        <v>20</v>
      </c>
      <c r="AY268" s="177" t="s">
        <v>122</v>
      </c>
    </row>
    <row r="269" s="13" customFormat="true" ht="15.75" hidden="false" customHeight="true" outlineLevel="0" collapsed="false">
      <c r="B269" s="32"/>
      <c r="C269" s="141" t="s">
        <v>452</v>
      </c>
      <c r="D269" s="141" t="s">
        <v>123</v>
      </c>
      <c r="E269" s="142" t="s">
        <v>453</v>
      </c>
      <c r="F269" s="143" t="s">
        <v>454</v>
      </c>
      <c r="G269" s="143"/>
      <c r="H269" s="143"/>
      <c r="I269" s="143"/>
      <c r="J269" s="144" t="s">
        <v>259</v>
      </c>
      <c r="K269" s="145" t="n">
        <v>578.595</v>
      </c>
      <c r="L269" s="146"/>
      <c r="M269" s="146"/>
      <c r="N269" s="147" t="n">
        <f aca="false">ROUND($L$269*$K$269,2)</f>
        <v>0</v>
      </c>
      <c r="O269" s="147"/>
      <c r="P269" s="147"/>
      <c r="Q269" s="147"/>
      <c r="R269" s="143" t="s">
        <v>127</v>
      </c>
      <c r="S269" s="32"/>
      <c r="T269" s="148"/>
      <c r="U269" s="149" t="s">
        <v>43</v>
      </c>
      <c r="X269" s="150" t="n">
        <v>0</v>
      </c>
      <c r="Y269" s="150" t="n">
        <f aca="false">$X$269*$K$269</f>
        <v>0</v>
      </c>
      <c r="Z269" s="150" t="n">
        <v>0</v>
      </c>
      <c r="AA269" s="151" t="n">
        <f aca="false">$Z$269*$K$269</f>
        <v>0</v>
      </c>
      <c r="AR269" s="102" t="s">
        <v>138</v>
      </c>
      <c r="AT269" s="102" t="s">
        <v>123</v>
      </c>
      <c r="AU269" s="102" t="s">
        <v>133</v>
      </c>
      <c r="AY269" s="13" t="s">
        <v>122</v>
      </c>
      <c r="BE269" s="152" t="n">
        <f aca="false">IF($U$269="základní",$N$269,0)</f>
        <v>0</v>
      </c>
      <c r="BF269" s="152" t="n">
        <f aca="false">IF($U$269="snížená",$N$269,0)</f>
        <v>0</v>
      </c>
      <c r="BG269" s="152" t="n">
        <f aca="false">IF($U$269="zákl. přenesená",$N$269,0)</f>
        <v>0</v>
      </c>
      <c r="BH269" s="152" t="n">
        <f aca="false">IF($U$269="sníž. přenesená",$N$269,0)</f>
        <v>0</v>
      </c>
      <c r="BI269" s="152" t="n">
        <f aca="false">IF($U$269="nulová",$N$269,0)</f>
        <v>0</v>
      </c>
      <c r="BJ269" s="102" t="s">
        <v>20</v>
      </c>
      <c r="BK269" s="152" t="n">
        <f aca="false">ROUND($L$269*$K$269,2)</f>
        <v>0</v>
      </c>
      <c r="BL269" s="102" t="s">
        <v>138</v>
      </c>
      <c r="BM269" s="102" t="s">
        <v>455</v>
      </c>
    </row>
    <row r="270" s="13" customFormat="true" ht="15.75" hidden="false" customHeight="true" outlineLevel="0" collapsed="false">
      <c r="B270" s="164"/>
      <c r="E270" s="165"/>
      <c r="F270" s="166" t="s">
        <v>263</v>
      </c>
      <c r="G270" s="166"/>
      <c r="H270" s="166"/>
      <c r="I270" s="166"/>
      <c r="K270" s="167"/>
      <c r="S270" s="164"/>
      <c r="T270" s="168"/>
      <c r="AA270" s="169"/>
      <c r="AT270" s="167" t="s">
        <v>216</v>
      </c>
      <c r="AU270" s="167" t="s">
        <v>133</v>
      </c>
      <c r="AV270" s="167" t="s">
        <v>20</v>
      </c>
      <c r="AW270" s="167" t="s">
        <v>103</v>
      </c>
      <c r="AX270" s="167" t="s">
        <v>73</v>
      </c>
      <c r="AY270" s="167" t="s">
        <v>122</v>
      </c>
    </row>
    <row r="271" s="13" customFormat="true" ht="15.75" hidden="false" customHeight="true" outlineLevel="0" collapsed="false">
      <c r="B271" s="157"/>
      <c r="E271" s="163"/>
      <c r="F271" s="159" t="s">
        <v>264</v>
      </c>
      <c r="G271" s="159"/>
      <c r="H271" s="159"/>
      <c r="I271" s="159"/>
      <c r="K271" s="160" t="n">
        <v>102.9</v>
      </c>
      <c r="S271" s="157"/>
      <c r="T271" s="161"/>
      <c r="AA271" s="162"/>
      <c r="AT271" s="163" t="s">
        <v>216</v>
      </c>
      <c r="AU271" s="163" t="s">
        <v>133</v>
      </c>
      <c r="AV271" s="163" t="s">
        <v>82</v>
      </c>
      <c r="AW271" s="163" t="s">
        <v>103</v>
      </c>
      <c r="AX271" s="163" t="s">
        <v>73</v>
      </c>
      <c r="AY271" s="163" t="s">
        <v>122</v>
      </c>
    </row>
    <row r="272" s="13" customFormat="true" ht="15.75" hidden="false" customHeight="true" outlineLevel="0" collapsed="false">
      <c r="B272" s="164"/>
      <c r="E272" s="167"/>
      <c r="F272" s="166" t="s">
        <v>265</v>
      </c>
      <c r="G272" s="166"/>
      <c r="H272" s="166"/>
      <c r="I272" s="166"/>
      <c r="K272" s="167"/>
      <c r="S272" s="164"/>
      <c r="T272" s="168"/>
      <c r="AA272" s="169"/>
      <c r="AT272" s="167" t="s">
        <v>216</v>
      </c>
      <c r="AU272" s="167" t="s">
        <v>133</v>
      </c>
      <c r="AV272" s="167" t="s">
        <v>20</v>
      </c>
      <c r="AW272" s="167" t="s">
        <v>103</v>
      </c>
      <c r="AX272" s="167" t="s">
        <v>73</v>
      </c>
      <c r="AY272" s="167" t="s">
        <v>122</v>
      </c>
    </row>
    <row r="273" s="13" customFormat="true" ht="15.75" hidden="false" customHeight="true" outlineLevel="0" collapsed="false">
      <c r="B273" s="157"/>
      <c r="E273" s="163"/>
      <c r="F273" s="159" t="s">
        <v>266</v>
      </c>
      <c r="G273" s="159"/>
      <c r="H273" s="159"/>
      <c r="I273" s="159"/>
      <c r="K273" s="160" t="n">
        <v>321.345</v>
      </c>
      <c r="S273" s="157"/>
      <c r="T273" s="161"/>
      <c r="AA273" s="162"/>
      <c r="AT273" s="163" t="s">
        <v>216</v>
      </c>
      <c r="AU273" s="163" t="s">
        <v>133</v>
      </c>
      <c r="AV273" s="163" t="s">
        <v>82</v>
      </c>
      <c r="AW273" s="163" t="s">
        <v>103</v>
      </c>
      <c r="AX273" s="163" t="s">
        <v>73</v>
      </c>
      <c r="AY273" s="163" t="s">
        <v>122</v>
      </c>
    </row>
    <row r="274" s="13" customFormat="true" ht="15.75" hidden="false" customHeight="true" outlineLevel="0" collapsed="false">
      <c r="B274" s="164"/>
      <c r="E274" s="167"/>
      <c r="F274" s="166" t="s">
        <v>269</v>
      </c>
      <c r="G274" s="166"/>
      <c r="H274" s="166"/>
      <c r="I274" s="166"/>
      <c r="K274" s="167"/>
      <c r="S274" s="164"/>
      <c r="T274" s="168"/>
      <c r="AA274" s="169"/>
      <c r="AT274" s="167" t="s">
        <v>216</v>
      </c>
      <c r="AU274" s="167" t="s">
        <v>133</v>
      </c>
      <c r="AV274" s="167" t="s">
        <v>20</v>
      </c>
      <c r="AW274" s="167" t="s">
        <v>103</v>
      </c>
      <c r="AX274" s="167" t="s">
        <v>73</v>
      </c>
      <c r="AY274" s="167" t="s">
        <v>122</v>
      </c>
    </row>
    <row r="275" s="13" customFormat="true" ht="15.75" hidden="false" customHeight="true" outlineLevel="0" collapsed="false">
      <c r="B275" s="157"/>
      <c r="E275" s="163"/>
      <c r="F275" s="159" t="s">
        <v>270</v>
      </c>
      <c r="G275" s="159"/>
      <c r="H275" s="159"/>
      <c r="I275" s="159"/>
      <c r="K275" s="160" t="n">
        <v>154.35</v>
      </c>
      <c r="S275" s="157"/>
      <c r="T275" s="161"/>
      <c r="AA275" s="162"/>
      <c r="AT275" s="163" t="s">
        <v>216</v>
      </c>
      <c r="AU275" s="163" t="s">
        <v>133</v>
      </c>
      <c r="AV275" s="163" t="s">
        <v>82</v>
      </c>
      <c r="AW275" s="163" t="s">
        <v>103</v>
      </c>
      <c r="AX275" s="163" t="s">
        <v>73</v>
      </c>
      <c r="AY275" s="163" t="s">
        <v>122</v>
      </c>
    </row>
    <row r="276" s="13" customFormat="true" ht="15.75" hidden="false" customHeight="true" outlineLevel="0" collapsed="false">
      <c r="B276" s="176"/>
      <c r="E276" s="177"/>
      <c r="F276" s="178" t="s">
        <v>236</v>
      </c>
      <c r="G276" s="178"/>
      <c r="H276" s="178"/>
      <c r="I276" s="178"/>
      <c r="K276" s="179" t="n">
        <v>578.595</v>
      </c>
      <c r="S276" s="176"/>
      <c r="T276" s="180"/>
      <c r="AA276" s="181"/>
      <c r="AT276" s="177" t="s">
        <v>216</v>
      </c>
      <c r="AU276" s="177" t="s">
        <v>133</v>
      </c>
      <c r="AV276" s="177" t="s">
        <v>138</v>
      </c>
      <c r="AW276" s="177" t="s">
        <v>103</v>
      </c>
      <c r="AX276" s="177" t="s">
        <v>20</v>
      </c>
      <c r="AY276" s="177" t="s">
        <v>122</v>
      </c>
    </row>
    <row r="277" s="13" customFormat="true" ht="27" hidden="false" customHeight="true" outlineLevel="0" collapsed="false">
      <c r="B277" s="32"/>
      <c r="C277" s="141" t="s">
        <v>456</v>
      </c>
      <c r="D277" s="141" t="s">
        <v>123</v>
      </c>
      <c r="E277" s="142" t="s">
        <v>457</v>
      </c>
      <c r="F277" s="143" t="s">
        <v>458</v>
      </c>
      <c r="G277" s="143"/>
      <c r="H277" s="143"/>
      <c r="I277" s="143"/>
      <c r="J277" s="144" t="s">
        <v>259</v>
      </c>
      <c r="K277" s="145" t="n">
        <v>303.975</v>
      </c>
      <c r="L277" s="146"/>
      <c r="M277" s="146"/>
      <c r="N277" s="147" t="n">
        <f aca="false">ROUND($L$277*$K$277,2)</f>
        <v>0</v>
      </c>
      <c r="O277" s="147"/>
      <c r="P277" s="147"/>
      <c r="Q277" s="147"/>
      <c r="R277" s="143" t="s">
        <v>127</v>
      </c>
      <c r="S277" s="32"/>
      <c r="T277" s="148"/>
      <c r="U277" s="149" t="s">
        <v>43</v>
      </c>
      <c r="X277" s="150" t="n">
        <v>0</v>
      </c>
      <c r="Y277" s="150" t="n">
        <f aca="false">$X$277*$K$277</f>
        <v>0</v>
      </c>
      <c r="Z277" s="150" t="n">
        <v>0</v>
      </c>
      <c r="AA277" s="151" t="n">
        <f aca="false">$Z$277*$K$277</f>
        <v>0</v>
      </c>
      <c r="AR277" s="102" t="s">
        <v>138</v>
      </c>
      <c r="AT277" s="102" t="s">
        <v>123</v>
      </c>
      <c r="AU277" s="102" t="s">
        <v>133</v>
      </c>
      <c r="AY277" s="13" t="s">
        <v>122</v>
      </c>
      <c r="BE277" s="152" t="n">
        <f aca="false">IF($U$277="základní",$N$277,0)</f>
        <v>0</v>
      </c>
      <c r="BF277" s="152" t="n">
        <f aca="false">IF($U$277="snížená",$N$277,0)</f>
        <v>0</v>
      </c>
      <c r="BG277" s="152" t="n">
        <f aca="false">IF($U$277="zákl. přenesená",$N$277,0)</f>
        <v>0</v>
      </c>
      <c r="BH277" s="152" t="n">
        <f aca="false">IF($U$277="sníž. přenesená",$N$277,0)</f>
        <v>0</v>
      </c>
      <c r="BI277" s="152" t="n">
        <f aca="false">IF($U$277="nulová",$N$277,0)</f>
        <v>0</v>
      </c>
      <c r="BJ277" s="102" t="s">
        <v>20</v>
      </c>
      <c r="BK277" s="152" t="n">
        <f aca="false">ROUND($L$277*$K$277,2)</f>
        <v>0</v>
      </c>
      <c r="BL277" s="102" t="s">
        <v>138</v>
      </c>
      <c r="BM277" s="102" t="s">
        <v>459</v>
      </c>
    </row>
    <row r="278" s="13" customFormat="true" ht="15.75" hidden="false" customHeight="true" outlineLevel="0" collapsed="false">
      <c r="B278" s="164"/>
      <c r="E278" s="165"/>
      <c r="F278" s="166" t="s">
        <v>460</v>
      </c>
      <c r="G278" s="166"/>
      <c r="H278" s="166"/>
      <c r="I278" s="166"/>
      <c r="K278" s="167"/>
      <c r="S278" s="164"/>
      <c r="T278" s="168"/>
      <c r="AA278" s="169"/>
      <c r="AT278" s="167" t="s">
        <v>216</v>
      </c>
      <c r="AU278" s="167" t="s">
        <v>133</v>
      </c>
      <c r="AV278" s="167" t="s">
        <v>20</v>
      </c>
      <c r="AW278" s="167" t="s">
        <v>103</v>
      </c>
      <c r="AX278" s="167" t="s">
        <v>73</v>
      </c>
      <c r="AY278" s="167" t="s">
        <v>122</v>
      </c>
    </row>
    <row r="279" s="13" customFormat="true" ht="15.75" hidden="false" customHeight="true" outlineLevel="0" collapsed="false">
      <c r="B279" s="157"/>
      <c r="E279" s="163"/>
      <c r="F279" s="159" t="s">
        <v>461</v>
      </c>
      <c r="G279" s="159"/>
      <c r="H279" s="159"/>
      <c r="I279" s="159"/>
      <c r="K279" s="160" t="n">
        <v>303.975</v>
      </c>
      <c r="S279" s="157"/>
      <c r="T279" s="161"/>
      <c r="AA279" s="162"/>
      <c r="AT279" s="163" t="s">
        <v>216</v>
      </c>
      <c r="AU279" s="163" t="s">
        <v>133</v>
      </c>
      <c r="AV279" s="163" t="s">
        <v>82</v>
      </c>
      <c r="AW279" s="163" t="s">
        <v>103</v>
      </c>
      <c r="AX279" s="163" t="s">
        <v>20</v>
      </c>
      <c r="AY279" s="163" t="s">
        <v>122</v>
      </c>
    </row>
    <row r="280" s="130" customFormat="true" ht="23.25" hidden="false" customHeight="true" outlineLevel="0" collapsed="false">
      <c r="B280" s="131"/>
      <c r="D280" s="139" t="s">
        <v>191</v>
      </c>
      <c r="N280" s="140" t="n">
        <f aca="false">$BK$280</f>
        <v>0</v>
      </c>
      <c r="O280" s="140"/>
      <c r="P280" s="140"/>
      <c r="Q280" s="140"/>
      <c r="S280" s="131"/>
      <c r="T280" s="134"/>
      <c r="W280" s="135" t="n">
        <f aca="false">SUM($W$281:$W$299)</f>
        <v>0</v>
      </c>
      <c r="Y280" s="135" t="n">
        <f aca="false">SUM($Y$281:$Y$299)</f>
        <v>32.89928</v>
      </c>
      <c r="AA280" s="136" t="n">
        <f aca="false">SUM($AA$281:$AA$299)</f>
        <v>0</v>
      </c>
      <c r="AR280" s="137" t="s">
        <v>20</v>
      </c>
      <c r="AT280" s="137" t="s">
        <v>72</v>
      </c>
      <c r="AU280" s="137" t="s">
        <v>82</v>
      </c>
      <c r="AY280" s="137" t="s">
        <v>122</v>
      </c>
      <c r="BK280" s="138" t="n">
        <f aca="false">SUM($BK$281:$BK$299)</f>
        <v>0</v>
      </c>
    </row>
    <row r="281" s="13" customFormat="true" ht="27" hidden="false" customHeight="true" outlineLevel="0" collapsed="false">
      <c r="B281" s="32"/>
      <c r="C281" s="141" t="s">
        <v>462</v>
      </c>
      <c r="D281" s="141" t="s">
        <v>123</v>
      </c>
      <c r="E281" s="142" t="s">
        <v>463</v>
      </c>
      <c r="F281" s="143" t="s">
        <v>464</v>
      </c>
      <c r="G281" s="143"/>
      <c r="H281" s="143"/>
      <c r="I281" s="143"/>
      <c r="J281" s="144" t="s">
        <v>259</v>
      </c>
      <c r="K281" s="145" t="n">
        <v>1289</v>
      </c>
      <c r="L281" s="146"/>
      <c r="M281" s="146"/>
      <c r="N281" s="147" t="n">
        <f aca="false">ROUND($L$281*$K$281,2)</f>
        <v>0</v>
      </c>
      <c r="O281" s="147"/>
      <c r="P281" s="147"/>
      <c r="Q281" s="147"/>
      <c r="R281" s="143" t="s">
        <v>127</v>
      </c>
      <c r="S281" s="32"/>
      <c r="T281" s="148"/>
      <c r="U281" s="149" t="s">
        <v>43</v>
      </c>
      <c r="X281" s="150" t="n">
        <v>0</v>
      </c>
      <c r="Y281" s="150" t="n">
        <f aca="false">$X$281*$K$281</f>
        <v>0</v>
      </c>
      <c r="Z281" s="150" t="n">
        <v>0</v>
      </c>
      <c r="AA281" s="151" t="n">
        <f aca="false">$Z$281*$K$281</f>
        <v>0</v>
      </c>
      <c r="AR281" s="102" t="s">
        <v>138</v>
      </c>
      <c r="AT281" s="102" t="s">
        <v>123</v>
      </c>
      <c r="AU281" s="102" t="s">
        <v>133</v>
      </c>
      <c r="AY281" s="13" t="s">
        <v>122</v>
      </c>
      <c r="BE281" s="152" t="n">
        <f aca="false">IF($U$281="základní",$N$281,0)</f>
        <v>0</v>
      </c>
      <c r="BF281" s="152" t="n">
        <f aca="false">IF($U$281="snížená",$N$281,0)</f>
        <v>0</v>
      </c>
      <c r="BG281" s="152" t="n">
        <f aca="false">IF($U$281="zákl. přenesená",$N$281,0)</f>
        <v>0</v>
      </c>
      <c r="BH281" s="152" t="n">
        <f aca="false">IF($U$281="sníž. přenesená",$N$281,0)</f>
        <v>0</v>
      </c>
      <c r="BI281" s="152" t="n">
        <f aca="false">IF($U$281="nulová",$N$281,0)</f>
        <v>0</v>
      </c>
      <c r="BJ281" s="102" t="s">
        <v>20</v>
      </c>
      <c r="BK281" s="152" t="n">
        <f aca="false">ROUND($L$281*$K$281,2)</f>
        <v>0</v>
      </c>
      <c r="BL281" s="102" t="s">
        <v>138</v>
      </c>
      <c r="BM281" s="102" t="s">
        <v>465</v>
      </c>
    </row>
    <row r="282" s="13" customFormat="true" ht="27" hidden="false" customHeight="true" outlineLevel="0" collapsed="false">
      <c r="B282" s="157"/>
      <c r="E282" s="158"/>
      <c r="F282" s="159" t="s">
        <v>466</v>
      </c>
      <c r="G282" s="159"/>
      <c r="H282" s="159"/>
      <c r="I282" s="159"/>
      <c r="K282" s="160" t="n">
        <v>520</v>
      </c>
      <c r="S282" s="157"/>
      <c r="T282" s="161"/>
      <c r="AA282" s="162"/>
      <c r="AT282" s="163" t="s">
        <v>216</v>
      </c>
      <c r="AU282" s="163" t="s">
        <v>133</v>
      </c>
      <c r="AV282" s="163" t="s">
        <v>82</v>
      </c>
      <c r="AW282" s="163" t="s">
        <v>103</v>
      </c>
      <c r="AX282" s="163" t="s">
        <v>73</v>
      </c>
      <c r="AY282" s="163" t="s">
        <v>122</v>
      </c>
    </row>
    <row r="283" s="13" customFormat="true" ht="27" hidden="false" customHeight="true" outlineLevel="0" collapsed="false">
      <c r="B283" s="157"/>
      <c r="E283" s="163"/>
      <c r="F283" s="159" t="s">
        <v>467</v>
      </c>
      <c r="G283" s="159"/>
      <c r="H283" s="159"/>
      <c r="I283" s="159"/>
      <c r="K283" s="160" t="n">
        <v>769</v>
      </c>
      <c r="S283" s="157"/>
      <c r="T283" s="161"/>
      <c r="AA283" s="162"/>
      <c r="AT283" s="163" t="s">
        <v>216</v>
      </c>
      <c r="AU283" s="163" t="s">
        <v>133</v>
      </c>
      <c r="AV283" s="163" t="s">
        <v>82</v>
      </c>
      <c r="AW283" s="163" t="s">
        <v>103</v>
      </c>
      <c r="AX283" s="163" t="s">
        <v>73</v>
      </c>
      <c r="AY283" s="163" t="s">
        <v>122</v>
      </c>
    </row>
    <row r="284" s="13" customFormat="true" ht="15.75" hidden="false" customHeight="true" outlineLevel="0" collapsed="false">
      <c r="B284" s="176"/>
      <c r="E284" s="177"/>
      <c r="F284" s="178" t="s">
        <v>236</v>
      </c>
      <c r="G284" s="178"/>
      <c r="H284" s="178"/>
      <c r="I284" s="178"/>
      <c r="K284" s="179" t="n">
        <v>1289</v>
      </c>
      <c r="S284" s="176"/>
      <c r="T284" s="180"/>
      <c r="AA284" s="181"/>
      <c r="AT284" s="177" t="s">
        <v>216</v>
      </c>
      <c r="AU284" s="177" t="s">
        <v>133</v>
      </c>
      <c r="AV284" s="177" t="s">
        <v>138</v>
      </c>
      <c r="AW284" s="177" t="s">
        <v>103</v>
      </c>
      <c r="AX284" s="177" t="s">
        <v>20</v>
      </c>
      <c r="AY284" s="177" t="s">
        <v>122</v>
      </c>
    </row>
    <row r="285" s="13" customFormat="true" ht="27" hidden="false" customHeight="true" outlineLevel="0" collapsed="false">
      <c r="B285" s="32"/>
      <c r="C285" s="141" t="s">
        <v>468</v>
      </c>
      <c r="D285" s="141" t="s">
        <v>123</v>
      </c>
      <c r="E285" s="142" t="s">
        <v>469</v>
      </c>
      <c r="F285" s="143" t="s">
        <v>470</v>
      </c>
      <c r="G285" s="143"/>
      <c r="H285" s="143"/>
      <c r="I285" s="143"/>
      <c r="J285" s="144" t="s">
        <v>259</v>
      </c>
      <c r="K285" s="145" t="n">
        <v>1809</v>
      </c>
      <c r="L285" s="146"/>
      <c r="M285" s="146"/>
      <c r="N285" s="147" t="n">
        <f aca="false">ROUND($L$285*$K$285,2)</f>
        <v>0</v>
      </c>
      <c r="O285" s="147"/>
      <c r="P285" s="147"/>
      <c r="Q285" s="147"/>
      <c r="R285" s="143" t="s">
        <v>127</v>
      </c>
      <c r="S285" s="32"/>
      <c r="T285" s="148"/>
      <c r="U285" s="149" t="s">
        <v>43</v>
      </c>
      <c r="X285" s="150" t="n">
        <v>0.00071</v>
      </c>
      <c r="Y285" s="150" t="n">
        <f aca="false">$X$285*$K$285</f>
        <v>1.28439</v>
      </c>
      <c r="Z285" s="150" t="n">
        <v>0</v>
      </c>
      <c r="AA285" s="151" t="n">
        <f aca="false">$Z$285*$K$285</f>
        <v>0</v>
      </c>
      <c r="AR285" s="102" t="s">
        <v>138</v>
      </c>
      <c r="AT285" s="102" t="s">
        <v>123</v>
      </c>
      <c r="AU285" s="102" t="s">
        <v>133</v>
      </c>
      <c r="AY285" s="13" t="s">
        <v>122</v>
      </c>
      <c r="BE285" s="152" t="n">
        <f aca="false">IF($U$285="základní",$N$285,0)</f>
        <v>0</v>
      </c>
      <c r="BF285" s="152" t="n">
        <f aca="false">IF($U$285="snížená",$N$285,0)</f>
        <v>0</v>
      </c>
      <c r="BG285" s="152" t="n">
        <f aca="false">IF($U$285="zákl. přenesená",$N$285,0)</f>
        <v>0</v>
      </c>
      <c r="BH285" s="152" t="n">
        <f aca="false">IF($U$285="sníž. přenesená",$N$285,0)</f>
        <v>0</v>
      </c>
      <c r="BI285" s="152" t="n">
        <f aca="false">IF($U$285="nulová",$N$285,0)</f>
        <v>0</v>
      </c>
      <c r="BJ285" s="102" t="s">
        <v>20</v>
      </c>
      <c r="BK285" s="152" t="n">
        <f aca="false">ROUND($L$285*$K$285,2)</f>
        <v>0</v>
      </c>
      <c r="BL285" s="102" t="s">
        <v>138</v>
      </c>
      <c r="BM285" s="102" t="s">
        <v>471</v>
      </c>
    </row>
    <row r="286" s="13" customFormat="true" ht="27" hidden="false" customHeight="true" outlineLevel="0" collapsed="false">
      <c r="B286" s="157"/>
      <c r="E286" s="158"/>
      <c r="F286" s="159" t="s">
        <v>472</v>
      </c>
      <c r="G286" s="159"/>
      <c r="H286" s="159"/>
      <c r="I286" s="159"/>
      <c r="K286" s="160" t="n">
        <v>1040</v>
      </c>
      <c r="S286" s="157"/>
      <c r="T286" s="161"/>
      <c r="AA286" s="162"/>
      <c r="AT286" s="163" t="s">
        <v>216</v>
      </c>
      <c r="AU286" s="163" t="s">
        <v>133</v>
      </c>
      <c r="AV286" s="163" t="s">
        <v>82</v>
      </c>
      <c r="AW286" s="163" t="s">
        <v>103</v>
      </c>
      <c r="AX286" s="163" t="s">
        <v>73</v>
      </c>
      <c r="AY286" s="163" t="s">
        <v>122</v>
      </c>
    </row>
    <row r="287" s="13" customFormat="true" ht="27" hidden="false" customHeight="true" outlineLevel="0" collapsed="false">
      <c r="B287" s="157"/>
      <c r="E287" s="163"/>
      <c r="F287" s="159" t="s">
        <v>467</v>
      </c>
      <c r="G287" s="159"/>
      <c r="H287" s="159"/>
      <c r="I287" s="159"/>
      <c r="K287" s="160" t="n">
        <v>769</v>
      </c>
      <c r="S287" s="157"/>
      <c r="T287" s="161"/>
      <c r="AA287" s="162"/>
      <c r="AT287" s="163" t="s">
        <v>216</v>
      </c>
      <c r="AU287" s="163" t="s">
        <v>133</v>
      </c>
      <c r="AV287" s="163" t="s">
        <v>82</v>
      </c>
      <c r="AW287" s="163" t="s">
        <v>103</v>
      </c>
      <c r="AX287" s="163" t="s">
        <v>73</v>
      </c>
      <c r="AY287" s="163" t="s">
        <v>122</v>
      </c>
    </row>
    <row r="288" s="13" customFormat="true" ht="15.75" hidden="false" customHeight="true" outlineLevel="0" collapsed="false">
      <c r="B288" s="176"/>
      <c r="E288" s="177"/>
      <c r="F288" s="178" t="s">
        <v>236</v>
      </c>
      <c r="G288" s="178"/>
      <c r="H288" s="178"/>
      <c r="I288" s="178"/>
      <c r="K288" s="179" t="n">
        <v>1809</v>
      </c>
      <c r="S288" s="176"/>
      <c r="T288" s="180"/>
      <c r="AA288" s="181"/>
      <c r="AT288" s="177" t="s">
        <v>216</v>
      </c>
      <c r="AU288" s="177" t="s">
        <v>133</v>
      </c>
      <c r="AV288" s="177" t="s">
        <v>138</v>
      </c>
      <c r="AW288" s="177" t="s">
        <v>103</v>
      </c>
      <c r="AX288" s="177" t="s">
        <v>20</v>
      </c>
      <c r="AY288" s="177" t="s">
        <v>122</v>
      </c>
    </row>
    <row r="289" s="13" customFormat="true" ht="27" hidden="false" customHeight="true" outlineLevel="0" collapsed="false">
      <c r="B289" s="32"/>
      <c r="C289" s="141" t="s">
        <v>473</v>
      </c>
      <c r="D289" s="141" t="s">
        <v>123</v>
      </c>
      <c r="E289" s="142" t="s">
        <v>474</v>
      </c>
      <c r="F289" s="143" t="s">
        <v>475</v>
      </c>
      <c r="G289" s="143"/>
      <c r="H289" s="143"/>
      <c r="I289" s="143"/>
      <c r="J289" s="144" t="s">
        <v>254</v>
      </c>
      <c r="K289" s="145" t="n">
        <v>26</v>
      </c>
      <c r="L289" s="146"/>
      <c r="M289" s="146"/>
      <c r="N289" s="147" t="n">
        <f aca="false">ROUND($L$289*$K$289,2)</f>
        <v>0</v>
      </c>
      <c r="O289" s="147"/>
      <c r="P289" s="147"/>
      <c r="Q289" s="147"/>
      <c r="R289" s="143"/>
      <c r="S289" s="32"/>
      <c r="T289" s="148"/>
      <c r="U289" s="149" t="s">
        <v>43</v>
      </c>
      <c r="X289" s="150" t="n">
        <v>1.01</v>
      </c>
      <c r="Y289" s="150" t="n">
        <f aca="false">$X$289*$K$289</f>
        <v>26.26</v>
      </c>
      <c r="Z289" s="150" t="n">
        <v>0</v>
      </c>
      <c r="AA289" s="151" t="n">
        <f aca="false">$Z$289*$K$289</f>
        <v>0</v>
      </c>
      <c r="AR289" s="102" t="s">
        <v>138</v>
      </c>
      <c r="AT289" s="102" t="s">
        <v>123</v>
      </c>
      <c r="AU289" s="102" t="s">
        <v>133</v>
      </c>
      <c r="AY289" s="13" t="s">
        <v>122</v>
      </c>
      <c r="BE289" s="152" t="n">
        <f aca="false">IF($U$289="základní",$N$289,0)</f>
        <v>0</v>
      </c>
      <c r="BF289" s="152" t="n">
        <f aca="false">IF($U$289="snížená",$N$289,0)</f>
        <v>0</v>
      </c>
      <c r="BG289" s="152" t="n">
        <f aca="false">IF($U$289="zákl. přenesená",$N$289,0)</f>
        <v>0</v>
      </c>
      <c r="BH289" s="152" t="n">
        <f aca="false">IF($U$289="sníž. přenesená",$N$289,0)</f>
        <v>0</v>
      </c>
      <c r="BI289" s="152" t="n">
        <f aca="false">IF($U$289="nulová",$N$289,0)</f>
        <v>0</v>
      </c>
      <c r="BJ289" s="102" t="s">
        <v>20</v>
      </c>
      <c r="BK289" s="152" t="n">
        <f aca="false">ROUND($L$289*$K$289,2)</f>
        <v>0</v>
      </c>
      <c r="BL289" s="102" t="s">
        <v>138</v>
      </c>
      <c r="BM289" s="102" t="s">
        <v>476</v>
      </c>
    </row>
    <row r="290" s="13" customFormat="true" ht="27" hidden="false" customHeight="true" outlineLevel="0" collapsed="false">
      <c r="B290" s="157"/>
      <c r="E290" s="158"/>
      <c r="F290" s="159" t="s">
        <v>477</v>
      </c>
      <c r="G290" s="159"/>
      <c r="H290" s="159"/>
      <c r="I290" s="159"/>
      <c r="K290" s="160" t="n">
        <v>26</v>
      </c>
      <c r="S290" s="157"/>
      <c r="T290" s="161"/>
      <c r="AA290" s="162"/>
      <c r="AT290" s="163" t="s">
        <v>216</v>
      </c>
      <c r="AU290" s="163" t="s">
        <v>133</v>
      </c>
      <c r="AV290" s="163" t="s">
        <v>82</v>
      </c>
      <c r="AW290" s="163" t="s">
        <v>103</v>
      </c>
      <c r="AX290" s="163" t="s">
        <v>20</v>
      </c>
      <c r="AY290" s="163" t="s">
        <v>122</v>
      </c>
    </row>
    <row r="291" s="13" customFormat="true" ht="27" hidden="false" customHeight="true" outlineLevel="0" collapsed="false">
      <c r="B291" s="32"/>
      <c r="C291" s="141" t="s">
        <v>478</v>
      </c>
      <c r="D291" s="141" t="s">
        <v>123</v>
      </c>
      <c r="E291" s="142" t="s">
        <v>479</v>
      </c>
      <c r="F291" s="143" t="s">
        <v>480</v>
      </c>
      <c r="G291" s="143"/>
      <c r="H291" s="143"/>
      <c r="I291" s="143"/>
      <c r="J291" s="144" t="s">
        <v>259</v>
      </c>
      <c r="K291" s="145" t="n">
        <v>1289</v>
      </c>
      <c r="L291" s="146"/>
      <c r="M291" s="146"/>
      <c r="N291" s="147" t="n">
        <f aca="false">ROUND($L$291*$K$291,2)</f>
        <v>0</v>
      </c>
      <c r="O291" s="147"/>
      <c r="P291" s="147"/>
      <c r="Q291" s="147"/>
      <c r="R291" s="143" t="s">
        <v>127</v>
      </c>
      <c r="S291" s="32"/>
      <c r="T291" s="148"/>
      <c r="U291" s="149" t="s">
        <v>43</v>
      </c>
      <c r="X291" s="150" t="n">
        <v>0</v>
      </c>
      <c r="Y291" s="150" t="n">
        <f aca="false">$X$291*$K$291</f>
        <v>0</v>
      </c>
      <c r="Z291" s="150" t="n">
        <v>0</v>
      </c>
      <c r="AA291" s="151" t="n">
        <f aca="false">$Z$291*$K$291</f>
        <v>0</v>
      </c>
      <c r="AR291" s="102" t="s">
        <v>138</v>
      </c>
      <c r="AT291" s="102" t="s">
        <v>123</v>
      </c>
      <c r="AU291" s="102" t="s">
        <v>133</v>
      </c>
      <c r="AY291" s="13" t="s">
        <v>122</v>
      </c>
      <c r="BE291" s="152" t="n">
        <f aca="false">IF($U$291="základní",$N$291,0)</f>
        <v>0</v>
      </c>
      <c r="BF291" s="152" t="n">
        <f aca="false">IF($U$291="snížená",$N$291,0)</f>
        <v>0</v>
      </c>
      <c r="BG291" s="152" t="n">
        <f aca="false">IF($U$291="zákl. přenesená",$N$291,0)</f>
        <v>0</v>
      </c>
      <c r="BH291" s="152" t="n">
        <f aca="false">IF($U$291="sníž. přenesená",$N$291,0)</f>
        <v>0</v>
      </c>
      <c r="BI291" s="152" t="n">
        <f aca="false">IF($U$291="nulová",$N$291,0)</f>
        <v>0</v>
      </c>
      <c r="BJ291" s="102" t="s">
        <v>20</v>
      </c>
      <c r="BK291" s="152" t="n">
        <f aca="false">ROUND($L$291*$K$291,2)</f>
        <v>0</v>
      </c>
      <c r="BL291" s="102" t="s">
        <v>138</v>
      </c>
      <c r="BM291" s="102" t="s">
        <v>481</v>
      </c>
    </row>
    <row r="292" s="13" customFormat="true" ht="27" hidden="false" customHeight="true" outlineLevel="0" collapsed="false">
      <c r="B292" s="157"/>
      <c r="E292" s="158"/>
      <c r="F292" s="159" t="s">
        <v>466</v>
      </c>
      <c r="G292" s="159"/>
      <c r="H292" s="159"/>
      <c r="I292" s="159"/>
      <c r="K292" s="160" t="n">
        <v>520</v>
      </c>
      <c r="S292" s="157"/>
      <c r="T292" s="161"/>
      <c r="AA292" s="162"/>
      <c r="AT292" s="163" t="s">
        <v>216</v>
      </c>
      <c r="AU292" s="163" t="s">
        <v>133</v>
      </c>
      <c r="AV292" s="163" t="s">
        <v>82</v>
      </c>
      <c r="AW292" s="163" t="s">
        <v>103</v>
      </c>
      <c r="AX292" s="163" t="s">
        <v>73</v>
      </c>
      <c r="AY292" s="163" t="s">
        <v>122</v>
      </c>
    </row>
    <row r="293" s="13" customFormat="true" ht="27" hidden="false" customHeight="true" outlineLevel="0" collapsed="false">
      <c r="B293" s="157"/>
      <c r="E293" s="163"/>
      <c r="F293" s="159" t="s">
        <v>467</v>
      </c>
      <c r="G293" s="159"/>
      <c r="H293" s="159"/>
      <c r="I293" s="159"/>
      <c r="K293" s="160" t="n">
        <v>769</v>
      </c>
      <c r="S293" s="157"/>
      <c r="T293" s="161"/>
      <c r="AA293" s="162"/>
      <c r="AT293" s="163" t="s">
        <v>216</v>
      </c>
      <c r="AU293" s="163" t="s">
        <v>133</v>
      </c>
      <c r="AV293" s="163" t="s">
        <v>82</v>
      </c>
      <c r="AW293" s="163" t="s">
        <v>103</v>
      </c>
      <c r="AX293" s="163" t="s">
        <v>73</v>
      </c>
      <c r="AY293" s="163" t="s">
        <v>122</v>
      </c>
    </row>
    <row r="294" s="13" customFormat="true" ht="15.75" hidden="false" customHeight="true" outlineLevel="0" collapsed="false">
      <c r="B294" s="176"/>
      <c r="E294" s="177"/>
      <c r="F294" s="178" t="s">
        <v>236</v>
      </c>
      <c r="G294" s="178"/>
      <c r="H294" s="178"/>
      <c r="I294" s="178"/>
      <c r="K294" s="179" t="n">
        <v>1289</v>
      </c>
      <c r="S294" s="176"/>
      <c r="T294" s="180"/>
      <c r="AA294" s="181"/>
      <c r="AT294" s="177" t="s">
        <v>216</v>
      </c>
      <c r="AU294" s="177" t="s">
        <v>133</v>
      </c>
      <c r="AV294" s="177" t="s">
        <v>138</v>
      </c>
      <c r="AW294" s="177" t="s">
        <v>103</v>
      </c>
      <c r="AX294" s="177" t="s">
        <v>20</v>
      </c>
      <c r="AY294" s="177" t="s">
        <v>122</v>
      </c>
    </row>
    <row r="295" s="13" customFormat="true" ht="27" hidden="false" customHeight="true" outlineLevel="0" collapsed="false">
      <c r="B295" s="32"/>
      <c r="C295" s="141" t="s">
        <v>482</v>
      </c>
      <c r="D295" s="141" t="s">
        <v>123</v>
      </c>
      <c r="E295" s="142" t="s">
        <v>483</v>
      </c>
      <c r="F295" s="143" t="s">
        <v>484</v>
      </c>
      <c r="G295" s="143"/>
      <c r="H295" s="143"/>
      <c r="I295" s="143"/>
      <c r="J295" s="144" t="s">
        <v>259</v>
      </c>
      <c r="K295" s="145" t="n">
        <v>769</v>
      </c>
      <c r="L295" s="146"/>
      <c r="M295" s="146"/>
      <c r="N295" s="147" t="n">
        <f aca="false">ROUND($L$295*$K$295,2)</f>
        <v>0</v>
      </c>
      <c r="O295" s="147"/>
      <c r="P295" s="147"/>
      <c r="Q295" s="147"/>
      <c r="R295" s="143" t="s">
        <v>127</v>
      </c>
      <c r="S295" s="32"/>
      <c r="T295" s="148"/>
      <c r="U295" s="149" t="s">
        <v>43</v>
      </c>
      <c r="X295" s="150" t="n">
        <v>0.00601</v>
      </c>
      <c r="Y295" s="150" t="n">
        <f aca="false">$X$295*$K$295</f>
        <v>4.62169</v>
      </c>
      <c r="Z295" s="150" t="n">
        <v>0</v>
      </c>
      <c r="AA295" s="151" t="n">
        <f aca="false">$Z$295*$K$295</f>
        <v>0</v>
      </c>
      <c r="AR295" s="102" t="s">
        <v>138</v>
      </c>
      <c r="AT295" s="102" t="s">
        <v>123</v>
      </c>
      <c r="AU295" s="102" t="s">
        <v>133</v>
      </c>
      <c r="AY295" s="13" t="s">
        <v>122</v>
      </c>
      <c r="BE295" s="152" t="n">
        <f aca="false">IF($U$295="základní",$N$295,0)</f>
        <v>0</v>
      </c>
      <c r="BF295" s="152" t="n">
        <f aca="false">IF($U$295="snížená",$N$295,0)</f>
        <v>0</v>
      </c>
      <c r="BG295" s="152" t="n">
        <f aca="false">IF($U$295="zákl. přenesená",$N$295,0)</f>
        <v>0</v>
      </c>
      <c r="BH295" s="152" t="n">
        <f aca="false">IF($U$295="sníž. přenesená",$N$295,0)</f>
        <v>0</v>
      </c>
      <c r="BI295" s="152" t="n">
        <f aca="false">IF($U$295="nulová",$N$295,0)</f>
        <v>0</v>
      </c>
      <c r="BJ295" s="102" t="s">
        <v>20</v>
      </c>
      <c r="BK295" s="152" t="n">
        <f aca="false">ROUND($L$295*$K$295,2)</f>
        <v>0</v>
      </c>
      <c r="BL295" s="102" t="s">
        <v>138</v>
      </c>
      <c r="BM295" s="102" t="s">
        <v>485</v>
      </c>
    </row>
    <row r="296" s="13" customFormat="true" ht="27" hidden="false" customHeight="true" outlineLevel="0" collapsed="false">
      <c r="B296" s="157"/>
      <c r="E296" s="158"/>
      <c r="F296" s="159" t="s">
        <v>467</v>
      </c>
      <c r="G296" s="159"/>
      <c r="H296" s="159"/>
      <c r="I296" s="159"/>
      <c r="K296" s="160" t="n">
        <v>769</v>
      </c>
      <c r="S296" s="157"/>
      <c r="T296" s="161"/>
      <c r="AA296" s="162"/>
      <c r="AT296" s="163" t="s">
        <v>216</v>
      </c>
      <c r="AU296" s="163" t="s">
        <v>133</v>
      </c>
      <c r="AV296" s="163" t="s">
        <v>82</v>
      </c>
      <c r="AW296" s="163" t="s">
        <v>103</v>
      </c>
      <c r="AX296" s="163" t="s">
        <v>20</v>
      </c>
      <c r="AY296" s="163" t="s">
        <v>122</v>
      </c>
    </row>
    <row r="297" s="13" customFormat="true" ht="27" hidden="false" customHeight="true" outlineLevel="0" collapsed="false">
      <c r="B297" s="32"/>
      <c r="C297" s="141" t="s">
        <v>486</v>
      </c>
      <c r="D297" s="141" t="s">
        <v>123</v>
      </c>
      <c r="E297" s="142" t="s">
        <v>487</v>
      </c>
      <c r="F297" s="143" t="s">
        <v>488</v>
      </c>
      <c r="G297" s="143"/>
      <c r="H297" s="143"/>
      <c r="I297" s="143"/>
      <c r="J297" s="144" t="s">
        <v>259</v>
      </c>
      <c r="K297" s="145" t="n">
        <v>376</v>
      </c>
      <c r="L297" s="146"/>
      <c r="M297" s="146"/>
      <c r="N297" s="147" t="n">
        <f aca="false">ROUND($L$297*$K$297,2)</f>
        <v>0</v>
      </c>
      <c r="O297" s="147"/>
      <c r="P297" s="147"/>
      <c r="Q297" s="147"/>
      <c r="R297" s="143" t="s">
        <v>127</v>
      </c>
      <c r="S297" s="32"/>
      <c r="T297" s="148"/>
      <c r="U297" s="149" t="s">
        <v>43</v>
      </c>
      <c r="X297" s="150" t="n">
        <v>0.00195</v>
      </c>
      <c r="Y297" s="150" t="n">
        <f aca="false">$X$297*$K$297</f>
        <v>0.7332</v>
      </c>
      <c r="Z297" s="150" t="n">
        <v>0</v>
      </c>
      <c r="AA297" s="151" t="n">
        <f aca="false">$Z$297*$K$297</f>
        <v>0</v>
      </c>
      <c r="AR297" s="102" t="s">
        <v>138</v>
      </c>
      <c r="AT297" s="102" t="s">
        <v>123</v>
      </c>
      <c r="AU297" s="102" t="s">
        <v>133</v>
      </c>
      <c r="AY297" s="13" t="s">
        <v>122</v>
      </c>
      <c r="BE297" s="152" t="n">
        <f aca="false">IF($U$297="základní",$N$297,0)</f>
        <v>0</v>
      </c>
      <c r="BF297" s="152" t="n">
        <f aca="false">IF($U$297="snížená",$N$297,0)</f>
        <v>0</v>
      </c>
      <c r="BG297" s="152" t="n">
        <f aca="false">IF($U$297="zákl. přenesená",$N$297,0)</f>
        <v>0</v>
      </c>
      <c r="BH297" s="152" t="n">
        <f aca="false">IF($U$297="sníž. přenesená",$N$297,0)</f>
        <v>0</v>
      </c>
      <c r="BI297" s="152" t="n">
        <f aca="false">IF($U$297="nulová",$N$297,0)</f>
        <v>0</v>
      </c>
      <c r="BJ297" s="102" t="s">
        <v>20</v>
      </c>
      <c r="BK297" s="152" t="n">
        <f aca="false">ROUND($L$297*$K$297,2)</f>
        <v>0</v>
      </c>
      <c r="BL297" s="102" t="s">
        <v>138</v>
      </c>
      <c r="BM297" s="102" t="s">
        <v>489</v>
      </c>
    </row>
    <row r="298" s="13" customFormat="true" ht="15.75" hidden="false" customHeight="true" outlineLevel="0" collapsed="false">
      <c r="B298" s="164"/>
      <c r="E298" s="165"/>
      <c r="F298" s="166" t="s">
        <v>490</v>
      </c>
      <c r="G298" s="166"/>
      <c r="H298" s="166"/>
      <c r="I298" s="166"/>
      <c r="K298" s="167"/>
      <c r="S298" s="164"/>
      <c r="T298" s="168"/>
      <c r="AA298" s="169"/>
      <c r="AT298" s="167" t="s">
        <v>216</v>
      </c>
      <c r="AU298" s="167" t="s">
        <v>133</v>
      </c>
      <c r="AV298" s="167" t="s">
        <v>20</v>
      </c>
      <c r="AW298" s="167" t="s">
        <v>103</v>
      </c>
      <c r="AX298" s="167" t="s">
        <v>73</v>
      </c>
      <c r="AY298" s="167" t="s">
        <v>122</v>
      </c>
    </row>
    <row r="299" s="13" customFormat="true" ht="27" hidden="false" customHeight="true" outlineLevel="0" collapsed="false">
      <c r="B299" s="157"/>
      <c r="E299" s="163"/>
      <c r="F299" s="159" t="s">
        <v>491</v>
      </c>
      <c r="G299" s="159"/>
      <c r="H299" s="159"/>
      <c r="I299" s="159"/>
      <c r="K299" s="160" t="n">
        <v>376</v>
      </c>
      <c r="S299" s="157"/>
      <c r="T299" s="161"/>
      <c r="AA299" s="162"/>
      <c r="AT299" s="163" t="s">
        <v>216</v>
      </c>
      <c r="AU299" s="163" t="s">
        <v>133</v>
      </c>
      <c r="AV299" s="163" t="s">
        <v>82</v>
      </c>
      <c r="AW299" s="163" t="s">
        <v>103</v>
      </c>
      <c r="AX299" s="163" t="s">
        <v>20</v>
      </c>
      <c r="AY299" s="163" t="s">
        <v>122</v>
      </c>
    </row>
    <row r="300" s="130" customFormat="true" ht="23.25" hidden="false" customHeight="true" outlineLevel="0" collapsed="false">
      <c r="B300" s="131"/>
      <c r="D300" s="139" t="s">
        <v>192</v>
      </c>
      <c r="N300" s="140" t="n">
        <f aca="false">$BK$300</f>
        <v>0</v>
      </c>
      <c r="O300" s="140"/>
      <c r="P300" s="140"/>
      <c r="Q300" s="140"/>
      <c r="S300" s="131"/>
      <c r="T300" s="134"/>
      <c r="W300" s="135" t="n">
        <f aca="false">SUM($W$301:$W$313)</f>
        <v>0</v>
      </c>
      <c r="Y300" s="135" t="n">
        <f aca="false">SUM($Y$301:$Y$313)</f>
        <v>36.801009</v>
      </c>
      <c r="AA300" s="136" t="n">
        <f aca="false">SUM($AA$301:$AA$313)</f>
        <v>0</v>
      </c>
      <c r="AR300" s="137" t="s">
        <v>20</v>
      </c>
      <c r="AT300" s="137" t="s">
        <v>72</v>
      </c>
      <c r="AU300" s="137" t="s">
        <v>82</v>
      </c>
      <c r="AY300" s="137" t="s">
        <v>122</v>
      </c>
      <c r="BK300" s="138" t="n">
        <f aca="false">SUM($BK$301:$BK$313)</f>
        <v>0</v>
      </c>
    </row>
    <row r="301" s="13" customFormat="true" ht="27" hidden="false" customHeight="true" outlineLevel="0" collapsed="false">
      <c r="B301" s="32"/>
      <c r="C301" s="141" t="s">
        <v>492</v>
      </c>
      <c r="D301" s="141" t="s">
        <v>123</v>
      </c>
      <c r="E301" s="142" t="s">
        <v>493</v>
      </c>
      <c r="F301" s="143" t="s">
        <v>494</v>
      </c>
      <c r="G301" s="143"/>
      <c r="H301" s="143"/>
      <c r="I301" s="143"/>
      <c r="J301" s="144" t="s">
        <v>259</v>
      </c>
      <c r="K301" s="145" t="n">
        <v>147</v>
      </c>
      <c r="L301" s="146"/>
      <c r="M301" s="146"/>
      <c r="N301" s="147" t="n">
        <f aca="false">ROUND($L$301*$K$301,2)</f>
        <v>0</v>
      </c>
      <c r="O301" s="147"/>
      <c r="P301" s="147"/>
      <c r="Q301" s="147"/>
      <c r="R301" s="143" t="s">
        <v>127</v>
      </c>
      <c r="S301" s="32"/>
      <c r="T301" s="148"/>
      <c r="U301" s="149" t="s">
        <v>43</v>
      </c>
      <c r="X301" s="150" t="n">
        <v>0.10362</v>
      </c>
      <c r="Y301" s="150" t="n">
        <f aca="false">$X$301*$K$301</f>
        <v>15.23214</v>
      </c>
      <c r="Z301" s="150" t="n">
        <v>0</v>
      </c>
      <c r="AA301" s="151" t="n">
        <f aca="false">$Z$301*$K$301</f>
        <v>0</v>
      </c>
      <c r="AR301" s="102" t="s">
        <v>138</v>
      </c>
      <c r="AT301" s="102" t="s">
        <v>123</v>
      </c>
      <c r="AU301" s="102" t="s">
        <v>133</v>
      </c>
      <c r="AY301" s="13" t="s">
        <v>122</v>
      </c>
      <c r="BE301" s="152" t="n">
        <f aca="false">IF($U$301="základní",$N$301,0)</f>
        <v>0</v>
      </c>
      <c r="BF301" s="152" t="n">
        <f aca="false">IF($U$301="snížená",$N$301,0)</f>
        <v>0</v>
      </c>
      <c r="BG301" s="152" t="n">
        <f aca="false">IF($U$301="zákl. přenesená",$N$301,0)</f>
        <v>0</v>
      </c>
      <c r="BH301" s="152" t="n">
        <f aca="false">IF($U$301="sníž. přenesená",$N$301,0)</f>
        <v>0</v>
      </c>
      <c r="BI301" s="152" t="n">
        <f aca="false">IF($U$301="nulová",$N$301,0)</f>
        <v>0</v>
      </c>
      <c r="BJ301" s="102" t="s">
        <v>20</v>
      </c>
      <c r="BK301" s="152" t="n">
        <f aca="false">ROUND($L$301*$K$301,2)</f>
        <v>0</v>
      </c>
      <c r="BL301" s="102" t="s">
        <v>138</v>
      </c>
      <c r="BM301" s="102" t="s">
        <v>495</v>
      </c>
    </row>
    <row r="302" s="13" customFormat="true" ht="15.75" hidden="false" customHeight="true" outlineLevel="0" collapsed="false">
      <c r="B302" s="157"/>
      <c r="E302" s="158"/>
      <c r="F302" s="159" t="s">
        <v>496</v>
      </c>
      <c r="G302" s="159"/>
      <c r="H302" s="159"/>
      <c r="I302" s="159"/>
      <c r="K302" s="160" t="n">
        <v>147</v>
      </c>
      <c r="S302" s="157"/>
      <c r="T302" s="161"/>
      <c r="AA302" s="162"/>
      <c r="AT302" s="163" t="s">
        <v>216</v>
      </c>
      <c r="AU302" s="163" t="s">
        <v>133</v>
      </c>
      <c r="AV302" s="163" t="s">
        <v>82</v>
      </c>
      <c r="AW302" s="163" t="s">
        <v>103</v>
      </c>
      <c r="AX302" s="163" t="s">
        <v>20</v>
      </c>
      <c r="AY302" s="163" t="s">
        <v>122</v>
      </c>
    </row>
    <row r="303" s="13" customFormat="true" ht="27" hidden="false" customHeight="true" outlineLevel="0" collapsed="false">
      <c r="B303" s="32"/>
      <c r="C303" s="182" t="s">
        <v>497</v>
      </c>
      <c r="D303" s="182" t="s">
        <v>361</v>
      </c>
      <c r="E303" s="183" t="s">
        <v>498</v>
      </c>
      <c r="F303" s="184" t="s">
        <v>499</v>
      </c>
      <c r="G303" s="184"/>
      <c r="H303" s="184"/>
      <c r="I303" s="184"/>
      <c r="J303" s="185" t="s">
        <v>259</v>
      </c>
      <c r="K303" s="186" t="n">
        <v>142.443</v>
      </c>
      <c r="L303" s="187"/>
      <c r="M303" s="187"/>
      <c r="N303" s="188" t="n">
        <f aca="false">ROUND($L$303*$K$303,2)</f>
        <v>0</v>
      </c>
      <c r="O303" s="188"/>
      <c r="P303" s="188"/>
      <c r="Q303" s="188"/>
      <c r="R303" s="143"/>
      <c r="S303" s="32"/>
      <c r="T303" s="148"/>
      <c r="U303" s="149" t="s">
        <v>43</v>
      </c>
      <c r="X303" s="150" t="n">
        <v>0.143</v>
      </c>
      <c r="Y303" s="150" t="n">
        <f aca="false">$X$303*$K$303</f>
        <v>20.369349</v>
      </c>
      <c r="Z303" s="150" t="n">
        <v>0</v>
      </c>
      <c r="AA303" s="151" t="n">
        <f aca="false">$Z$303*$K$303</f>
        <v>0</v>
      </c>
      <c r="AR303" s="102" t="s">
        <v>154</v>
      </c>
      <c r="AT303" s="102" t="s">
        <v>361</v>
      </c>
      <c r="AU303" s="102" t="s">
        <v>133</v>
      </c>
      <c r="AY303" s="13" t="s">
        <v>122</v>
      </c>
      <c r="BE303" s="152" t="n">
        <f aca="false">IF($U$303="základní",$N$303,0)</f>
        <v>0</v>
      </c>
      <c r="BF303" s="152" t="n">
        <f aca="false">IF($U$303="snížená",$N$303,0)</f>
        <v>0</v>
      </c>
      <c r="BG303" s="152" t="n">
        <f aca="false">IF($U$303="zákl. přenesená",$N$303,0)</f>
        <v>0</v>
      </c>
      <c r="BH303" s="152" t="n">
        <f aca="false">IF($U$303="sníž. přenesená",$N$303,0)</f>
        <v>0</v>
      </c>
      <c r="BI303" s="152" t="n">
        <f aca="false">IF($U$303="nulová",$N$303,0)</f>
        <v>0</v>
      </c>
      <c r="BJ303" s="102" t="s">
        <v>20</v>
      </c>
      <c r="BK303" s="152" t="n">
        <f aca="false">ROUND($L$303*$K$303,2)</f>
        <v>0</v>
      </c>
      <c r="BL303" s="102" t="s">
        <v>138</v>
      </c>
      <c r="BM303" s="102" t="s">
        <v>500</v>
      </c>
    </row>
    <row r="304" s="13" customFormat="true" ht="27" hidden="false" customHeight="true" outlineLevel="0" collapsed="false">
      <c r="B304" s="164"/>
      <c r="E304" s="165"/>
      <c r="F304" s="166" t="s">
        <v>501</v>
      </c>
      <c r="G304" s="166"/>
      <c r="H304" s="166"/>
      <c r="I304" s="166"/>
      <c r="K304" s="167"/>
      <c r="S304" s="164"/>
      <c r="T304" s="168"/>
      <c r="AA304" s="169"/>
      <c r="AT304" s="167" t="s">
        <v>216</v>
      </c>
      <c r="AU304" s="167" t="s">
        <v>133</v>
      </c>
      <c r="AV304" s="167" t="s">
        <v>20</v>
      </c>
      <c r="AW304" s="167" t="s">
        <v>103</v>
      </c>
      <c r="AX304" s="167" t="s">
        <v>73</v>
      </c>
      <c r="AY304" s="167" t="s">
        <v>122</v>
      </c>
    </row>
    <row r="305" s="13" customFormat="true" ht="15.75" hidden="false" customHeight="true" outlineLevel="0" collapsed="false">
      <c r="B305" s="157"/>
      <c r="E305" s="163"/>
      <c r="F305" s="159" t="s">
        <v>502</v>
      </c>
      <c r="G305" s="159"/>
      <c r="H305" s="159"/>
      <c r="I305" s="159"/>
      <c r="K305" s="160" t="n">
        <v>139.65</v>
      </c>
      <c r="S305" s="157"/>
      <c r="T305" s="161"/>
      <c r="AA305" s="162"/>
      <c r="AT305" s="163" t="s">
        <v>216</v>
      </c>
      <c r="AU305" s="163" t="s">
        <v>133</v>
      </c>
      <c r="AV305" s="163" t="s">
        <v>82</v>
      </c>
      <c r="AW305" s="163" t="s">
        <v>103</v>
      </c>
      <c r="AX305" s="163" t="s">
        <v>73</v>
      </c>
      <c r="AY305" s="163" t="s">
        <v>122</v>
      </c>
    </row>
    <row r="306" s="13" customFormat="true" ht="15.75" hidden="false" customHeight="true" outlineLevel="0" collapsed="false">
      <c r="B306" s="157"/>
      <c r="E306" s="163"/>
      <c r="F306" s="159" t="s">
        <v>503</v>
      </c>
      <c r="G306" s="159"/>
      <c r="H306" s="159"/>
      <c r="I306" s="159"/>
      <c r="K306" s="160" t="n">
        <v>2.793</v>
      </c>
      <c r="S306" s="157"/>
      <c r="T306" s="161"/>
      <c r="AA306" s="162"/>
      <c r="AT306" s="163" t="s">
        <v>216</v>
      </c>
      <c r="AU306" s="163" t="s">
        <v>133</v>
      </c>
      <c r="AV306" s="163" t="s">
        <v>82</v>
      </c>
      <c r="AW306" s="163" t="s">
        <v>103</v>
      </c>
      <c r="AX306" s="163" t="s">
        <v>73</v>
      </c>
      <c r="AY306" s="163" t="s">
        <v>122</v>
      </c>
    </row>
    <row r="307" s="13" customFormat="true" ht="15.75" hidden="false" customHeight="true" outlineLevel="0" collapsed="false">
      <c r="B307" s="176"/>
      <c r="E307" s="177"/>
      <c r="F307" s="178" t="s">
        <v>236</v>
      </c>
      <c r="G307" s="178"/>
      <c r="H307" s="178"/>
      <c r="I307" s="178"/>
      <c r="K307" s="179" t="n">
        <v>142.443</v>
      </c>
      <c r="S307" s="176"/>
      <c r="T307" s="180"/>
      <c r="AA307" s="181"/>
      <c r="AT307" s="177" t="s">
        <v>216</v>
      </c>
      <c r="AU307" s="177" t="s">
        <v>133</v>
      </c>
      <c r="AV307" s="177" t="s">
        <v>138</v>
      </c>
      <c r="AW307" s="177" t="s">
        <v>103</v>
      </c>
      <c r="AX307" s="177" t="s">
        <v>20</v>
      </c>
      <c r="AY307" s="177" t="s">
        <v>122</v>
      </c>
    </row>
    <row r="308" s="13" customFormat="true" ht="39" hidden="false" customHeight="true" outlineLevel="0" collapsed="false">
      <c r="B308" s="32"/>
      <c r="C308" s="141" t="s">
        <v>504</v>
      </c>
      <c r="D308" s="141" t="s">
        <v>123</v>
      </c>
      <c r="E308" s="142" t="s">
        <v>505</v>
      </c>
      <c r="F308" s="143" t="s">
        <v>506</v>
      </c>
      <c r="G308" s="143"/>
      <c r="H308" s="143"/>
      <c r="I308" s="143"/>
      <c r="J308" s="144" t="s">
        <v>259</v>
      </c>
      <c r="K308" s="145" t="n">
        <v>7.35</v>
      </c>
      <c r="L308" s="146"/>
      <c r="M308" s="146"/>
      <c r="N308" s="147" t="n">
        <f aca="false">ROUND($L$308*$K$308,2)</f>
        <v>0</v>
      </c>
      <c r="O308" s="147"/>
      <c r="P308" s="147"/>
      <c r="Q308" s="147"/>
      <c r="R308" s="143" t="s">
        <v>127</v>
      </c>
      <c r="S308" s="32"/>
      <c r="T308" s="148"/>
      <c r="U308" s="149" t="s">
        <v>43</v>
      </c>
      <c r="X308" s="150" t="n">
        <v>0</v>
      </c>
      <c r="Y308" s="150" t="n">
        <f aca="false">$X$308*$K$308</f>
        <v>0</v>
      </c>
      <c r="Z308" s="150" t="n">
        <v>0</v>
      </c>
      <c r="AA308" s="151" t="n">
        <f aca="false">$Z$308*$K$308</f>
        <v>0</v>
      </c>
      <c r="AR308" s="102" t="s">
        <v>138</v>
      </c>
      <c r="AT308" s="102" t="s">
        <v>123</v>
      </c>
      <c r="AU308" s="102" t="s">
        <v>133</v>
      </c>
      <c r="AY308" s="13" t="s">
        <v>122</v>
      </c>
      <c r="BE308" s="152" t="n">
        <f aca="false">IF($U$308="základní",$N$308,0)</f>
        <v>0</v>
      </c>
      <c r="BF308" s="152" t="n">
        <f aca="false">IF($U$308="snížená",$N$308,0)</f>
        <v>0</v>
      </c>
      <c r="BG308" s="152" t="n">
        <f aca="false">IF($U$308="zákl. přenesená",$N$308,0)</f>
        <v>0</v>
      </c>
      <c r="BH308" s="152" t="n">
        <f aca="false">IF($U$308="sníž. přenesená",$N$308,0)</f>
        <v>0</v>
      </c>
      <c r="BI308" s="152" t="n">
        <f aca="false">IF($U$308="nulová",$N$308,0)</f>
        <v>0</v>
      </c>
      <c r="BJ308" s="102" t="s">
        <v>20</v>
      </c>
      <c r="BK308" s="152" t="n">
        <f aca="false">ROUND($L$308*$K$308,2)</f>
        <v>0</v>
      </c>
      <c r="BL308" s="102" t="s">
        <v>138</v>
      </c>
      <c r="BM308" s="102" t="s">
        <v>507</v>
      </c>
    </row>
    <row r="309" s="13" customFormat="true" ht="15.75" hidden="false" customHeight="true" outlineLevel="0" collapsed="false">
      <c r="B309" s="157"/>
      <c r="E309" s="158"/>
      <c r="F309" s="159" t="s">
        <v>508</v>
      </c>
      <c r="G309" s="159"/>
      <c r="H309" s="159"/>
      <c r="I309" s="159"/>
      <c r="K309" s="160" t="n">
        <v>7.35</v>
      </c>
      <c r="S309" s="157"/>
      <c r="T309" s="161"/>
      <c r="AA309" s="162"/>
      <c r="AT309" s="163" t="s">
        <v>216</v>
      </c>
      <c r="AU309" s="163" t="s">
        <v>133</v>
      </c>
      <c r="AV309" s="163" t="s">
        <v>82</v>
      </c>
      <c r="AW309" s="163" t="s">
        <v>103</v>
      </c>
      <c r="AX309" s="163" t="s">
        <v>20</v>
      </c>
      <c r="AY309" s="163" t="s">
        <v>122</v>
      </c>
    </row>
    <row r="310" s="13" customFormat="true" ht="27" hidden="false" customHeight="true" outlineLevel="0" collapsed="false">
      <c r="B310" s="32"/>
      <c r="C310" s="182" t="s">
        <v>509</v>
      </c>
      <c r="D310" s="182" t="s">
        <v>361</v>
      </c>
      <c r="E310" s="183" t="s">
        <v>510</v>
      </c>
      <c r="F310" s="184" t="s">
        <v>511</v>
      </c>
      <c r="G310" s="184"/>
      <c r="H310" s="184"/>
      <c r="I310" s="184"/>
      <c r="J310" s="185" t="s">
        <v>259</v>
      </c>
      <c r="K310" s="186" t="n">
        <v>7.497</v>
      </c>
      <c r="L310" s="187"/>
      <c r="M310" s="187"/>
      <c r="N310" s="188" t="n">
        <f aca="false">ROUND($L$310*$K$310,2)</f>
        <v>0</v>
      </c>
      <c r="O310" s="188"/>
      <c r="P310" s="188"/>
      <c r="Q310" s="188"/>
      <c r="R310" s="143"/>
      <c r="S310" s="32"/>
      <c r="T310" s="148"/>
      <c r="U310" s="149" t="s">
        <v>43</v>
      </c>
      <c r="X310" s="150" t="n">
        <v>0.16</v>
      </c>
      <c r="Y310" s="150" t="n">
        <f aca="false">$X$310*$K$310</f>
        <v>1.19952</v>
      </c>
      <c r="Z310" s="150" t="n">
        <v>0</v>
      </c>
      <c r="AA310" s="151" t="n">
        <f aca="false">$Z$310*$K$310</f>
        <v>0</v>
      </c>
      <c r="AR310" s="102" t="s">
        <v>154</v>
      </c>
      <c r="AT310" s="102" t="s">
        <v>361</v>
      </c>
      <c r="AU310" s="102" t="s">
        <v>133</v>
      </c>
      <c r="AY310" s="13" t="s">
        <v>122</v>
      </c>
      <c r="BE310" s="152" t="n">
        <f aca="false">IF($U$310="základní",$N$310,0)</f>
        <v>0</v>
      </c>
      <c r="BF310" s="152" t="n">
        <f aca="false">IF($U$310="snížená",$N$310,0)</f>
        <v>0</v>
      </c>
      <c r="BG310" s="152" t="n">
        <f aca="false">IF($U$310="zákl. přenesená",$N$310,0)</f>
        <v>0</v>
      </c>
      <c r="BH310" s="152" t="n">
        <f aca="false">IF($U$310="sníž. přenesená",$N$310,0)</f>
        <v>0</v>
      </c>
      <c r="BI310" s="152" t="n">
        <f aca="false">IF($U$310="nulová",$N$310,0)</f>
        <v>0</v>
      </c>
      <c r="BJ310" s="102" t="s">
        <v>20</v>
      </c>
      <c r="BK310" s="152" t="n">
        <f aca="false">ROUND($L$310*$K$310,2)</f>
        <v>0</v>
      </c>
      <c r="BL310" s="102" t="s">
        <v>138</v>
      </c>
      <c r="BM310" s="102" t="s">
        <v>512</v>
      </c>
    </row>
    <row r="311" s="13" customFormat="true" ht="15.75" hidden="false" customHeight="true" outlineLevel="0" collapsed="false">
      <c r="B311" s="157"/>
      <c r="E311" s="158"/>
      <c r="F311" s="159" t="s">
        <v>508</v>
      </c>
      <c r="G311" s="159"/>
      <c r="H311" s="159"/>
      <c r="I311" s="159"/>
      <c r="K311" s="160" t="n">
        <v>7.35</v>
      </c>
      <c r="S311" s="157"/>
      <c r="T311" s="161"/>
      <c r="AA311" s="162"/>
      <c r="AT311" s="163" t="s">
        <v>216</v>
      </c>
      <c r="AU311" s="163" t="s">
        <v>133</v>
      </c>
      <c r="AV311" s="163" t="s">
        <v>82</v>
      </c>
      <c r="AW311" s="163" t="s">
        <v>103</v>
      </c>
      <c r="AX311" s="163" t="s">
        <v>73</v>
      </c>
      <c r="AY311" s="163" t="s">
        <v>122</v>
      </c>
    </row>
    <row r="312" s="13" customFormat="true" ht="15.75" hidden="false" customHeight="true" outlineLevel="0" collapsed="false">
      <c r="B312" s="157"/>
      <c r="E312" s="163"/>
      <c r="F312" s="159" t="s">
        <v>513</v>
      </c>
      <c r="G312" s="159"/>
      <c r="H312" s="159"/>
      <c r="I312" s="159"/>
      <c r="K312" s="160" t="n">
        <v>0.147</v>
      </c>
      <c r="S312" s="157"/>
      <c r="T312" s="161"/>
      <c r="AA312" s="162"/>
      <c r="AT312" s="163" t="s">
        <v>216</v>
      </c>
      <c r="AU312" s="163" t="s">
        <v>133</v>
      </c>
      <c r="AV312" s="163" t="s">
        <v>82</v>
      </c>
      <c r="AW312" s="163" t="s">
        <v>103</v>
      </c>
      <c r="AX312" s="163" t="s">
        <v>73</v>
      </c>
      <c r="AY312" s="163" t="s">
        <v>122</v>
      </c>
    </row>
    <row r="313" s="13" customFormat="true" ht="15.75" hidden="false" customHeight="true" outlineLevel="0" collapsed="false">
      <c r="B313" s="176"/>
      <c r="E313" s="177"/>
      <c r="F313" s="178" t="s">
        <v>236</v>
      </c>
      <c r="G313" s="178"/>
      <c r="H313" s="178"/>
      <c r="I313" s="178"/>
      <c r="K313" s="179" t="n">
        <v>7.497</v>
      </c>
      <c r="S313" s="176"/>
      <c r="T313" s="180"/>
      <c r="AA313" s="181"/>
      <c r="AT313" s="177" t="s">
        <v>216</v>
      </c>
      <c r="AU313" s="177" t="s">
        <v>133</v>
      </c>
      <c r="AV313" s="177" t="s">
        <v>138</v>
      </c>
      <c r="AW313" s="177" t="s">
        <v>103</v>
      </c>
      <c r="AX313" s="177" t="s">
        <v>20</v>
      </c>
      <c r="AY313" s="177" t="s">
        <v>122</v>
      </c>
    </row>
    <row r="314" s="130" customFormat="true" ht="23.25" hidden="false" customHeight="true" outlineLevel="0" collapsed="false">
      <c r="B314" s="131"/>
      <c r="D314" s="139" t="s">
        <v>193</v>
      </c>
      <c r="N314" s="140" t="n">
        <f aca="false">$BK$314</f>
        <v>0</v>
      </c>
      <c r="O314" s="140"/>
      <c r="P314" s="140"/>
      <c r="Q314" s="140"/>
      <c r="S314" s="131"/>
      <c r="T314" s="134"/>
      <c r="W314" s="135" t="n">
        <f aca="false">SUM($W$315:$W$319)</f>
        <v>0</v>
      </c>
      <c r="Y314" s="135" t="n">
        <f aca="false">SUM($Y$315:$Y$319)</f>
        <v>117.51415</v>
      </c>
      <c r="AA314" s="136" t="n">
        <f aca="false">SUM($AA$315:$AA$319)</f>
        <v>0</v>
      </c>
      <c r="AR314" s="137" t="s">
        <v>20</v>
      </c>
      <c r="AT314" s="137" t="s">
        <v>72</v>
      </c>
      <c r="AU314" s="137" t="s">
        <v>82</v>
      </c>
      <c r="AY314" s="137" t="s">
        <v>122</v>
      </c>
      <c r="BK314" s="138" t="n">
        <f aca="false">SUM($BK$315:$BK$319)</f>
        <v>0</v>
      </c>
    </row>
    <row r="315" s="13" customFormat="true" ht="27" hidden="false" customHeight="true" outlineLevel="0" collapsed="false">
      <c r="B315" s="32"/>
      <c r="C315" s="141" t="s">
        <v>514</v>
      </c>
      <c r="D315" s="141" t="s">
        <v>123</v>
      </c>
      <c r="E315" s="142" t="s">
        <v>515</v>
      </c>
      <c r="F315" s="143" t="s">
        <v>516</v>
      </c>
      <c r="G315" s="143"/>
      <c r="H315" s="143"/>
      <c r="I315" s="143"/>
      <c r="J315" s="144" t="s">
        <v>259</v>
      </c>
      <c r="K315" s="145" t="n">
        <v>289.5</v>
      </c>
      <c r="L315" s="146"/>
      <c r="M315" s="146"/>
      <c r="N315" s="147" t="n">
        <f aca="false">ROUND($L$315*$K$315,2)</f>
        <v>0</v>
      </c>
      <c r="O315" s="147"/>
      <c r="P315" s="147"/>
      <c r="Q315" s="147"/>
      <c r="R315" s="143" t="s">
        <v>127</v>
      </c>
      <c r="S315" s="32"/>
      <c r="T315" s="148"/>
      <c r="U315" s="149" t="s">
        <v>43</v>
      </c>
      <c r="X315" s="150" t="n">
        <v>0.1837</v>
      </c>
      <c r="Y315" s="150" t="n">
        <f aca="false">$X$315*$K$315</f>
        <v>53.18115</v>
      </c>
      <c r="Z315" s="150" t="n">
        <v>0</v>
      </c>
      <c r="AA315" s="151" t="n">
        <f aca="false">$Z$315*$K$315</f>
        <v>0</v>
      </c>
      <c r="AR315" s="102" t="s">
        <v>138</v>
      </c>
      <c r="AT315" s="102" t="s">
        <v>123</v>
      </c>
      <c r="AU315" s="102" t="s">
        <v>133</v>
      </c>
      <c r="AY315" s="13" t="s">
        <v>122</v>
      </c>
      <c r="BE315" s="152" t="n">
        <f aca="false">IF($U$315="základní",$N$315,0)</f>
        <v>0</v>
      </c>
      <c r="BF315" s="152" t="n">
        <f aca="false">IF($U$315="snížená",$N$315,0)</f>
        <v>0</v>
      </c>
      <c r="BG315" s="152" t="n">
        <f aca="false">IF($U$315="zákl. přenesená",$N$315,0)</f>
        <v>0</v>
      </c>
      <c r="BH315" s="152" t="n">
        <f aca="false">IF($U$315="sníž. přenesená",$N$315,0)</f>
        <v>0</v>
      </c>
      <c r="BI315" s="152" t="n">
        <f aca="false">IF($U$315="nulová",$N$315,0)</f>
        <v>0</v>
      </c>
      <c r="BJ315" s="102" t="s">
        <v>20</v>
      </c>
      <c r="BK315" s="152" t="n">
        <f aca="false">ROUND($L$315*$K$315,2)</f>
        <v>0</v>
      </c>
      <c r="BL315" s="102" t="s">
        <v>138</v>
      </c>
      <c r="BM315" s="102" t="s">
        <v>517</v>
      </c>
    </row>
    <row r="316" s="13" customFormat="true" ht="15.75" hidden="false" customHeight="true" outlineLevel="0" collapsed="false">
      <c r="B316" s="157"/>
      <c r="E316" s="158"/>
      <c r="F316" s="159" t="s">
        <v>518</v>
      </c>
      <c r="G316" s="159"/>
      <c r="H316" s="159"/>
      <c r="I316" s="159"/>
      <c r="K316" s="160" t="n">
        <v>289.5</v>
      </c>
      <c r="S316" s="157"/>
      <c r="T316" s="161"/>
      <c r="AA316" s="162"/>
      <c r="AT316" s="163" t="s">
        <v>216</v>
      </c>
      <c r="AU316" s="163" t="s">
        <v>133</v>
      </c>
      <c r="AV316" s="163" t="s">
        <v>82</v>
      </c>
      <c r="AW316" s="163" t="s">
        <v>103</v>
      </c>
      <c r="AX316" s="163" t="s">
        <v>20</v>
      </c>
      <c r="AY316" s="163" t="s">
        <v>122</v>
      </c>
    </row>
    <row r="317" s="13" customFormat="true" ht="27" hidden="false" customHeight="true" outlineLevel="0" collapsed="false">
      <c r="B317" s="32"/>
      <c r="C317" s="182" t="s">
        <v>519</v>
      </c>
      <c r="D317" s="182" t="s">
        <v>361</v>
      </c>
      <c r="E317" s="183" t="s">
        <v>520</v>
      </c>
      <c r="F317" s="184" t="s">
        <v>521</v>
      </c>
      <c r="G317" s="184"/>
      <c r="H317" s="184"/>
      <c r="I317" s="184"/>
      <c r="J317" s="185" t="s">
        <v>254</v>
      </c>
      <c r="K317" s="186" t="n">
        <v>64.333</v>
      </c>
      <c r="L317" s="187"/>
      <c r="M317" s="187"/>
      <c r="N317" s="188" t="n">
        <f aca="false">ROUND($L$317*$K$317,2)</f>
        <v>0</v>
      </c>
      <c r="O317" s="188"/>
      <c r="P317" s="188"/>
      <c r="Q317" s="188"/>
      <c r="R317" s="143" t="s">
        <v>127</v>
      </c>
      <c r="S317" s="32"/>
      <c r="T317" s="148"/>
      <c r="U317" s="149" t="s">
        <v>43</v>
      </c>
      <c r="X317" s="150" t="n">
        <v>1</v>
      </c>
      <c r="Y317" s="150" t="n">
        <f aca="false">$X$317*$K$317</f>
        <v>64.333</v>
      </c>
      <c r="Z317" s="150" t="n">
        <v>0</v>
      </c>
      <c r="AA317" s="151" t="n">
        <f aca="false">$Z$317*$K$317</f>
        <v>0</v>
      </c>
      <c r="AR317" s="102" t="s">
        <v>154</v>
      </c>
      <c r="AT317" s="102" t="s">
        <v>361</v>
      </c>
      <c r="AU317" s="102" t="s">
        <v>133</v>
      </c>
      <c r="AY317" s="13" t="s">
        <v>122</v>
      </c>
      <c r="BE317" s="152" t="n">
        <f aca="false">IF($U$317="základní",$N$317,0)</f>
        <v>0</v>
      </c>
      <c r="BF317" s="152" t="n">
        <f aca="false">IF($U$317="snížená",$N$317,0)</f>
        <v>0</v>
      </c>
      <c r="BG317" s="152" t="n">
        <f aca="false">IF($U$317="zákl. přenesená",$N$317,0)</f>
        <v>0</v>
      </c>
      <c r="BH317" s="152" t="n">
        <f aca="false">IF($U$317="sníž. přenesená",$N$317,0)</f>
        <v>0</v>
      </c>
      <c r="BI317" s="152" t="n">
        <f aca="false">IF($U$317="nulová",$N$317,0)</f>
        <v>0</v>
      </c>
      <c r="BJ317" s="102" t="s">
        <v>20</v>
      </c>
      <c r="BK317" s="152" t="n">
        <f aca="false">ROUND($L$317*$K$317,2)</f>
        <v>0</v>
      </c>
      <c r="BL317" s="102" t="s">
        <v>138</v>
      </c>
      <c r="BM317" s="102" t="s">
        <v>522</v>
      </c>
    </row>
    <row r="318" s="13" customFormat="true" ht="15.75" hidden="false" customHeight="true" outlineLevel="0" collapsed="false">
      <c r="B318" s="164"/>
      <c r="E318" s="165"/>
      <c r="F318" s="166" t="s">
        <v>523</v>
      </c>
      <c r="G318" s="166"/>
      <c r="H318" s="166"/>
      <c r="I318" s="166"/>
      <c r="K318" s="167"/>
      <c r="S318" s="164"/>
      <c r="T318" s="168"/>
      <c r="AA318" s="169"/>
      <c r="AT318" s="167" t="s">
        <v>216</v>
      </c>
      <c r="AU318" s="167" t="s">
        <v>133</v>
      </c>
      <c r="AV318" s="167" t="s">
        <v>20</v>
      </c>
      <c r="AW318" s="167" t="s">
        <v>103</v>
      </c>
      <c r="AX318" s="167" t="s">
        <v>73</v>
      </c>
      <c r="AY318" s="167" t="s">
        <v>122</v>
      </c>
    </row>
    <row r="319" s="13" customFormat="true" ht="15.75" hidden="false" customHeight="true" outlineLevel="0" collapsed="false">
      <c r="B319" s="157"/>
      <c r="E319" s="163"/>
      <c r="F319" s="159" t="s">
        <v>524</v>
      </c>
      <c r="G319" s="159"/>
      <c r="H319" s="159"/>
      <c r="I319" s="159"/>
      <c r="K319" s="160" t="n">
        <v>64.333</v>
      </c>
      <c r="S319" s="157"/>
      <c r="T319" s="161"/>
      <c r="AA319" s="162"/>
      <c r="AT319" s="163" t="s">
        <v>216</v>
      </c>
      <c r="AU319" s="163" t="s">
        <v>133</v>
      </c>
      <c r="AV319" s="163" t="s">
        <v>82</v>
      </c>
      <c r="AW319" s="163" t="s">
        <v>103</v>
      </c>
      <c r="AX319" s="163" t="s">
        <v>20</v>
      </c>
      <c r="AY319" s="163" t="s">
        <v>122</v>
      </c>
    </row>
    <row r="320" s="130" customFormat="true" ht="23.25" hidden="false" customHeight="true" outlineLevel="0" collapsed="false">
      <c r="B320" s="131"/>
      <c r="D320" s="139" t="s">
        <v>194</v>
      </c>
      <c r="N320" s="140" t="n">
        <f aca="false">$BK$320</f>
        <v>0</v>
      </c>
      <c r="O320" s="140"/>
      <c r="P320" s="140"/>
      <c r="Q320" s="140"/>
      <c r="S320" s="131"/>
      <c r="T320" s="134"/>
      <c r="W320" s="135" t="n">
        <f aca="false">SUM($W$321:$W$334)</f>
        <v>0</v>
      </c>
      <c r="Y320" s="135" t="n">
        <f aca="false">SUM($Y$321:$Y$334)</f>
        <v>91.81421</v>
      </c>
      <c r="AA320" s="136" t="n">
        <f aca="false">SUM($AA$321:$AA$334)</f>
        <v>0</v>
      </c>
      <c r="AR320" s="137" t="s">
        <v>20</v>
      </c>
      <c r="AT320" s="137" t="s">
        <v>72</v>
      </c>
      <c r="AU320" s="137" t="s">
        <v>82</v>
      </c>
      <c r="AY320" s="137" t="s">
        <v>122</v>
      </c>
      <c r="BK320" s="138" t="n">
        <f aca="false">SUM($BK$321:$BK$334)</f>
        <v>0</v>
      </c>
    </row>
    <row r="321" s="13" customFormat="true" ht="27" hidden="false" customHeight="true" outlineLevel="0" collapsed="false">
      <c r="B321" s="32"/>
      <c r="C321" s="141" t="s">
        <v>525</v>
      </c>
      <c r="D321" s="141" t="s">
        <v>123</v>
      </c>
      <c r="E321" s="142" t="s">
        <v>526</v>
      </c>
      <c r="F321" s="143" t="s">
        <v>527</v>
      </c>
      <c r="G321" s="143"/>
      <c r="H321" s="143"/>
      <c r="I321" s="143"/>
      <c r="J321" s="144" t="s">
        <v>259</v>
      </c>
      <c r="K321" s="145" t="n">
        <v>341</v>
      </c>
      <c r="L321" s="146"/>
      <c r="M321" s="146"/>
      <c r="N321" s="147" t="n">
        <f aca="false">ROUND($L$321*$K$321,2)</f>
        <v>0</v>
      </c>
      <c r="O321" s="147"/>
      <c r="P321" s="147"/>
      <c r="Q321" s="147"/>
      <c r="R321" s="143" t="s">
        <v>127</v>
      </c>
      <c r="S321" s="32"/>
      <c r="T321" s="148"/>
      <c r="U321" s="149" t="s">
        <v>43</v>
      </c>
      <c r="X321" s="150" t="n">
        <v>0.08425</v>
      </c>
      <c r="Y321" s="150" t="n">
        <f aca="false">$X$321*$K$321</f>
        <v>28.72925</v>
      </c>
      <c r="Z321" s="150" t="n">
        <v>0</v>
      </c>
      <c r="AA321" s="151" t="n">
        <f aca="false">$Z$321*$K$321</f>
        <v>0</v>
      </c>
      <c r="AR321" s="102" t="s">
        <v>138</v>
      </c>
      <c r="AT321" s="102" t="s">
        <v>123</v>
      </c>
      <c r="AU321" s="102" t="s">
        <v>133</v>
      </c>
      <c r="AY321" s="13" t="s">
        <v>122</v>
      </c>
      <c r="BE321" s="152" t="n">
        <f aca="false">IF($U$321="základní",$N$321,0)</f>
        <v>0</v>
      </c>
      <c r="BF321" s="152" t="n">
        <f aca="false">IF($U$321="snížená",$N$321,0)</f>
        <v>0</v>
      </c>
      <c r="BG321" s="152" t="n">
        <f aca="false">IF($U$321="zákl. přenesená",$N$321,0)</f>
        <v>0</v>
      </c>
      <c r="BH321" s="152" t="n">
        <f aca="false">IF($U$321="sníž. přenesená",$N$321,0)</f>
        <v>0</v>
      </c>
      <c r="BI321" s="152" t="n">
        <f aca="false">IF($U$321="nulová",$N$321,0)</f>
        <v>0</v>
      </c>
      <c r="BJ321" s="102" t="s">
        <v>20</v>
      </c>
      <c r="BK321" s="152" t="n">
        <f aca="false">ROUND($L$321*$K$321,2)</f>
        <v>0</v>
      </c>
      <c r="BL321" s="102" t="s">
        <v>138</v>
      </c>
      <c r="BM321" s="102" t="s">
        <v>528</v>
      </c>
    </row>
    <row r="322" s="13" customFormat="true" ht="15.75" hidden="false" customHeight="true" outlineLevel="0" collapsed="false">
      <c r="B322" s="157"/>
      <c r="E322" s="158"/>
      <c r="F322" s="159" t="s">
        <v>529</v>
      </c>
      <c r="G322" s="159"/>
      <c r="H322" s="159"/>
      <c r="I322" s="159"/>
      <c r="K322" s="160" t="n">
        <v>341</v>
      </c>
      <c r="S322" s="157"/>
      <c r="T322" s="161"/>
      <c r="AA322" s="162"/>
      <c r="AT322" s="163" t="s">
        <v>216</v>
      </c>
      <c r="AU322" s="163" t="s">
        <v>133</v>
      </c>
      <c r="AV322" s="163" t="s">
        <v>82</v>
      </c>
      <c r="AW322" s="163" t="s">
        <v>103</v>
      </c>
      <c r="AX322" s="163" t="s">
        <v>20</v>
      </c>
      <c r="AY322" s="163" t="s">
        <v>122</v>
      </c>
    </row>
    <row r="323" s="13" customFormat="true" ht="27" hidden="false" customHeight="true" outlineLevel="0" collapsed="false">
      <c r="B323" s="32"/>
      <c r="C323" s="182" t="s">
        <v>530</v>
      </c>
      <c r="D323" s="182" t="s">
        <v>361</v>
      </c>
      <c r="E323" s="183" t="s">
        <v>531</v>
      </c>
      <c r="F323" s="184" t="s">
        <v>532</v>
      </c>
      <c r="G323" s="184"/>
      <c r="H323" s="184"/>
      <c r="I323" s="184"/>
      <c r="J323" s="185" t="s">
        <v>259</v>
      </c>
      <c r="K323" s="186" t="n">
        <v>332.52</v>
      </c>
      <c r="L323" s="187"/>
      <c r="M323" s="187"/>
      <c r="N323" s="188" t="n">
        <f aca="false">ROUND($L$323*$K$323,2)</f>
        <v>0</v>
      </c>
      <c r="O323" s="188"/>
      <c r="P323" s="188"/>
      <c r="Q323" s="188"/>
      <c r="R323" s="143"/>
      <c r="S323" s="32"/>
      <c r="T323" s="148"/>
      <c r="U323" s="149" t="s">
        <v>43</v>
      </c>
      <c r="X323" s="150" t="n">
        <v>0.183</v>
      </c>
      <c r="Y323" s="150" t="n">
        <f aca="false">$X$323*$K$323</f>
        <v>60.85116</v>
      </c>
      <c r="Z323" s="150" t="n">
        <v>0</v>
      </c>
      <c r="AA323" s="151" t="n">
        <f aca="false">$Z$323*$K$323</f>
        <v>0</v>
      </c>
      <c r="AR323" s="102" t="s">
        <v>154</v>
      </c>
      <c r="AT323" s="102" t="s">
        <v>361</v>
      </c>
      <c r="AU323" s="102" t="s">
        <v>133</v>
      </c>
      <c r="AY323" s="13" t="s">
        <v>122</v>
      </c>
      <c r="BE323" s="152" t="n">
        <f aca="false">IF($U$323="základní",$N$323,0)</f>
        <v>0</v>
      </c>
      <c r="BF323" s="152" t="n">
        <f aca="false">IF($U$323="snížená",$N$323,0)</f>
        <v>0</v>
      </c>
      <c r="BG323" s="152" t="n">
        <f aca="false">IF($U$323="zákl. přenesená",$N$323,0)</f>
        <v>0</v>
      </c>
      <c r="BH323" s="152" t="n">
        <f aca="false">IF($U$323="sníž. přenesená",$N$323,0)</f>
        <v>0</v>
      </c>
      <c r="BI323" s="152" t="n">
        <f aca="false">IF($U$323="nulová",$N$323,0)</f>
        <v>0</v>
      </c>
      <c r="BJ323" s="102" t="s">
        <v>20</v>
      </c>
      <c r="BK323" s="152" t="n">
        <f aca="false">ROUND($L$323*$K$323,2)</f>
        <v>0</v>
      </c>
      <c r="BL323" s="102" t="s">
        <v>138</v>
      </c>
      <c r="BM323" s="102" t="s">
        <v>533</v>
      </c>
    </row>
    <row r="324" s="13" customFormat="true" ht="15.75" hidden="false" customHeight="true" outlineLevel="0" collapsed="false">
      <c r="B324" s="157"/>
      <c r="E324" s="158"/>
      <c r="F324" s="159" t="s">
        <v>529</v>
      </c>
      <c r="G324" s="159"/>
      <c r="H324" s="159"/>
      <c r="I324" s="159"/>
      <c r="K324" s="160" t="n">
        <v>341</v>
      </c>
      <c r="S324" s="157"/>
      <c r="T324" s="161"/>
      <c r="AA324" s="162"/>
      <c r="AT324" s="163" t="s">
        <v>216</v>
      </c>
      <c r="AU324" s="163" t="s">
        <v>133</v>
      </c>
      <c r="AV324" s="163" t="s">
        <v>82</v>
      </c>
      <c r="AW324" s="163" t="s">
        <v>103</v>
      </c>
      <c r="AX324" s="163" t="s">
        <v>73</v>
      </c>
      <c r="AY324" s="163" t="s">
        <v>122</v>
      </c>
    </row>
    <row r="325" s="13" customFormat="true" ht="15.75" hidden="false" customHeight="true" outlineLevel="0" collapsed="false">
      <c r="B325" s="157"/>
      <c r="E325" s="163"/>
      <c r="F325" s="159" t="s">
        <v>534</v>
      </c>
      <c r="G325" s="159"/>
      <c r="H325" s="159"/>
      <c r="I325" s="159"/>
      <c r="K325" s="160" t="n">
        <v>-15</v>
      </c>
      <c r="S325" s="157"/>
      <c r="T325" s="161"/>
      <c r="AA325" s="162"/>
      <c r="AT325" s="163" t="s">
        <v>216</v>
      </c>
      <c r="AU325" s="163" t="s">
        <v>133</v>
      </c>
      <c r="AV325" s="163" t="s">
        <v>82</v>
      </c>
      <c r="AW325" s="163" t="s">
        <v>103</v>
      </c>
      <c r="AX325" s="163" t="s">
        <v>73</v>
      </c>
      <c r="AY325" s="163" t="s">
        <v>122</v>
      </c>
    </row>
    <row r="326" s="13" customFormat="true" ht="15.75" hidden="false" customHeight="true" outlineLevel="0" collapsed="false">
      <c r="B326" s="170"/>
      <c r="E326" s="171"/>
      <c r="F326" s="172" t="s">
        <v>241</v>
      </c>
      <c r="G326" s="172"/>
      <c r="H326" s="172"/>
      <c r="I326" s="172"/>
      <c r="K326" s="173" t="n">
        <v>326</v>
      </c>
      <c r="S326" s="170"/>
      <c r="T326" s="174"/>
      <c r="AA326" s="175"/>
      <c r="AT326" s="171" t="s">
        <v>216</v>
      </c>
      <c r="AU326" s="171" t="s">
        <v>133</v>
      </c>
      <c r="AV326" s="171" t="s">
        <v>133</v>
      </c>
      <c r="AW326" s="171" t="s">
        <v>103</v>
      </c>
      <c r="AX326" s="171" t="s">
        <v>73</v>
      </c>
      <c r="AY326" s="171" t="s">
        <v>122</v>
      </c>
    </row>
    <row r="327" s="13" customFormat="true" ht="15.75" hidden="false" customHeight="true" outlineLevel="0" collapsed="false">
      <c r="B327" s="157"/>
      <c r="E327" s="163"/>
      <c r="F327" s="159" t="s">
        <v>535</v>
      </c>
      <c r="G327" s="159"/>
      <c r="H327" s="159"/>
      <c r="I327" s="159"/>
      <c r="K327" s="160" t="n">
        <v>6.52</v>
      </c>
      <c r="S327" s="157"/>
      <c r="T327" s="161"/>
      <c r="AA327" s="162"/>
      <c r="AT327" s="163" t="s">
        <v>216</v>
      </c>
      <c r="AU327" s="163" t="s">
        <v>133</v>
      </c>
      <c r="AV327" s="163" t="s">
        <v>82</v>
      </c>
      <c r="AW327" s="163" t="s">
        <v>103</v>
      </c>
      <c r="AX327" s="163" t="s">
        <v>73</v>
      </c>
      <c r="AY327" s="163" t="s">
        <v>122</v>
      </c>
    </row>
    <row r="328" s="13" customFormat="true" ht="15.75" hidden="false" customHeight="true" outlineLevel="0" collapsed="false">
      <c r="B328" s="176"/>
      <c r="E328" s="177"/>
      <c r="F328" s="178" t="s">
        <v>236</v>
      </c>
      <c r="G328" s="178"/>
      <c r="H328" s="178"/>
      <c r="I328" s="178"/>
      <c r="K328" s="179" t="n">
        <v>332.52</v>
      </c>
      <c r="S328" s="176"/>
      <c r="T328" s="180"/>
      <c r="AA328" s="181"/>
      <c r="AT328" s="177" t="s">
        <v>216</v>
      </c>
      <c r="AU328" s="177" t="s">
        <v>133</v>
      </c>
      <c r="AV328" s="177" t="s">
        <v>138</v>
      </c>
      <c r="AW328" s="177" t="s">
        <v>103</v>
      </c>
      <c r="AX328" s="177" t="s">
        <v>20</v>
      </c>
      <c r="AY328" s="177" t="s">
        <v>122</v>
      </c>
    </row>
    <row r="329" s="13" customFormat="true" ht="39" hidden="false" customHeight="true" outlineLevel="0" collapsed="false">
      <c r="B329" s="32"/>
      <c r="C329" s="141" t="s">
        <v>536</v>
      </c>
      <c r="D329" s="141" t="s">
        <v>123</v>
      </c>
      <c r="E329" s="142" t="s">
        <v>537</v>
      </c>
      <c r="F329" s="143" t="s">
        <v>538</v>
      </c>
      <c r="G329" s="143"/>
      <c r="H329" s="143"/>
      <c r="I329" s="143"/>
      <c r="J329" s="144" t="s">
        <v>259</v>
      </c>
      <c r="K329" s="145" t="n">
        <v>15</v>
      </c>
      <c r="L329" s="146"/>
      <c r="M329" s="146"/>
      <c r="N329" s="147" t="n">
        <f aca="false">ROUND($L$329*$K$329,2)</f>
        <v>0</v>
      </c>
      <c r="O329" s="147"/>
      <c r="P329" s="147"/>
      <c r="Q329" s="147"/>
      <c r="R329" s="143" t="s">
        <v>127</v>
      </c>
      <c r="S329" s="32"/>
      <c r="T329" s="148"/>
      <c r="U329" s="149" t="s">
        <v>43</v>
      </c>
      <c r="X329" s="150" t="n">
        <v>0</v>
      </c>
      <c r="Y329" s="150" t="n">
        <f aca="false">$X$329*$K$329</f>
        <v>0</v>
      </c>
      <c r="Z329" s="150" t="n">
        <v>0</v>
      </c>
      <c r="AA329" s="151" t="n">
        <f aca="false">$Z$329*$K$329</f>
        <v>0</v>
      </c>
      <c r="AR329" s="102" t="s">
        <v>138</v>
      </c>
      <c r="AT329" s="102" t="s">
        <v>123</v>
      </c>
      <c r="AU329" s="102" t="s">
        <v>133</v>
      </c>
      <c r="AY329" s="13" t="s">
        <v>122</v>
      </c>
      <c r="BE329" s="152" t="n">
        <f aca="false">IF($U$329="základní",$N$329,0)</f>
        <v>0</v>
      </c>
      <c r="BF329" s="152" t="n">
        <f aca="false">IF($U$329="snížená",$N$329,0)</f>
        <v>0</v>
      </c>
      <c r="BG329" s="152" t="n">
        <f aca="false">IF($U$329="zákl. přenesená",$N$329,0)</f>
        <v>0</v>
      </c>
      <c r="BH329" s="152" t="n">
        <f aca="false">IF($U$329="sníž. přenesená",$N$329,0)</f>
        <v>0</v>
      </c>
      <c r="BI329" s="152" t="n">
        <f aca="false">IF($U$329="nulová",$N$329,0)</f>
        <v>0</v>
      </c>
      <c r="BJ329" s="102" t="s">
        <v>20</v>
      </c>
      <c r="BK329" s="152" t="n">
        <f aca="false">ROUND($L$329*$K$329,2)</f>
        <v>0</v>
      </c>
      <c r="BL329" s="102" t="s">
        <v>138</v>
      </c>
      <c r="BM329" s="102" t="s">
        <v>539</v>
      </c>
    </row>
    <row r="330" s="13" customFormat="true" ht="27" hidden="false" customHeight="true" outlineLevel="0" collapsed="false">
      <c r="B330" s="157"/>
      <c r="E330" s="158"/>
      <c r="F330" s="159" t="s">
        <v>540</v>
      </c>
      <c r="G330" s="159"/>
      <c r="H330" s="159"/>
      <c r="I330" s="159"/>
      <c r="K330" s="160" t="n">
        <v>15</v>
      </c>
      <c r="S330" s="157"/>
      <c r="T330" s="161"/>
      <c r="AA330" s="162"/>
      <c r="AT330" s="163" t="s">
        <v>216</v>
      </c>
      <c r="AU330" s="163" t="s">
        <v>133</v>
      </c>
      <c r="AV330" s="163" t="s">
        <v>82</v>
      </c>
      <c r="AW330" s="163" t="s">
        <v>103</v>
      </c>
      <c r="AX330" s="163" t="s">
        <v>20</v>
      </c>
      <c r="AY330" s="163" t="s">
        <v>122</v>
      </c>
    </row>
    <row r="331" s="13" customFormat="true" ht="27" hidden="false" customHeight="true" outlineLevel="0" collapsed="false">
      <c r="B331" s="32"/>
      <c r="C331" s="182" t="s">
        <v>541</v>
      </c>
      <c r="D331" s="182" t="s">
        <v>361</v>
      </c>
      <c r="E331" s="183" t="s">
        <v>542</v>
      </c>
      <c r="F331" s="184" t="s">
        <v>543</v>
      </c>
      <c r="G331" s="184"/>
      <c r="H331" s="184"/>
      <c r="I331" s="184"/>
      <c r="J331" s="185" t="s">
        <v>259</v>
      </c>
      <c r="K331" s="186" t="n">
        <v>15.3</v>
      </c>
      <c r="L331" s="187"/>
      <c r="M331" s="187"/>
      <c r="N331" s="188" t="n">
        <f aca="false">ROUND($L$331*$K$331,2)</f>
        <v>0</v>
      </c>
      <c r="O331" s="188"/>
      <c r="P331" s="188"/>
      <c r="Q331" s="188"/>
      <c r="R331" s="143"/>
      <c r="S331" s="32"/>
      <c r="T331" s="148"/>
      <c r="U331" s="149" t="s">
        <v>43</v>
      </c>
      <c r="X331" s="150" t="n">
        <v>0.146</v>
      </c>
      <c r="Y331" s="150" t="n">
        <f aca="false">$X$331*$K$331</f>
        <v>2.2338</v>
      </c>
      <c r="Z331" s="150" t="n">
        <v>0</v>
      </c>
      <c r="AA331" s="151" t="n">
        <f aca="false">$Z$331*$K$331</f>
        <v>0</v>
      </c>
      <c r="AR331" s="102" t="s">
        <v>154</v>
      </c>
      <c r="AT331" s="102" t="s">
        <v>361</v>
      </c>
      <c r="AU331" s="102" t="s">
        <v>133</v>
      </c>
      <c r="AY331" s="13" t="s">
        <v>122</v>
      </c>
      <c r="BE331" s="152" t="n">
        <f aca="false">IF($U$331="základní",$N$331,0)</f>
        <v>0</v>
      </c>
      <c r="BF331" s="152" t="n">
        <f aca="false">IF($U$331="snížená",$N$331,0)</f>
        <v>0</v>
      </c>
      <c r="BG331" s="152" t="n">
        <f aca="false">IF($U$331="zákl. přenesená",$N$331,0)</f>
        <v>0</v>
      </c>
      <c r="BH331" s="152" t="n">
        <f aca="false">IF($U$331="sníž. přenesená",$N$331,0)</f>
        <v>0</v>
      </c>
      <c r="BI331" s="152" t="n">
        <f aca="false">IF($U$331="nulová",$N$331,0)</f>
        <v>0</v>
      </c>
      <c r="BJ331" s="102" t="s">
        <v>20</v>
      </c>
      <c r="BK331" s="152" t="n">
        <f aca="false">ROUND($L$331*$K$331,2)</f>
        <v>0</v>
      </c>
      <c r="BL331" s="102" t="s">
        <v>138</v>
      </c>
      <c r="BM331" s="102" t="s">
        <v>544</v>
      </c>
    </row>
    <row r="332" s="13" customFormat="true" ht="27" hidden="false" customHeight="true" outlineLevel="0" collapsed="false">
      <c r="B332" s="157"/>
      <c r="E332" s="158"/>
      <c r="F332" s="159" t="s">
        <v>540</v>
      </c>
      <c r="G332" s="159"/>
      <c r="H332" s="159"/>
      <c r="I332" s="159"/>
      <c r="K332" s="160" t="n">
        <v>15</v>
      </c>
      <c r="S332" s="157"/>
      <c r="T332" s="161"/>
      <c r="AA332" s="162"/>
      <c r="AT332" s="163" t="s">
        <v>216</v>
      </c>
      <c r="AU332" s="163" t="s">
        <v>133</v>
      </c>
      <c r="AV332" s="163" t="s">
        <v>82</v>
      </c>
      <c r="AW332" s="163" t="s">
        <v>103</v>
      </c>
      <c r="AX332" s="163" t="s">
        <v>73</v>
      </c>
      <c r="AY332" s="163" t="s">
        <v>122</v>
      </c>
    </row>
    <row r="333" s="13" customFormat="true" ht="15.75" hidden="false" customHeight="true" outlineLevel="0" collapsed="false">
      <c r="B333" s="157"/>
      <c r="E333" s="163"/>
      <c r="F333" s="159" t="s">
        <v>545</v>
      </c>
      <c r="G333" s="159"/>
      <c r="H333" s="159"/>
      <c r="I333" s="159"/>
      <c r="K333" s="160" t="n">
        <v>0.3</v>
      </c>
      <c r="S333" s="157"/>
      <c r="T333" s="161"/>
      <c r="AA333" s="162"/>
      <c r="AT333" s="163" t="s">
        <v>216</v>
      </c>
      <c r="AU333" s="163" t="s">
        <v>133</v>
      </c>
      <c r="AV333" s="163" t="s">
        <v>82</v>
      </c>
      <c r="AW333" s="163" t="s">
        <v>103</v>
      </c>
      <c r="AX333" s="163" t="s">
        <v>73</v>
      </c>
      <c r="AY333" s="163" t="s">
        <v>122</v>
      </c>
    </row>
    <row r="334" s="13" customFormat="true" ht="15.75" hidden="false" customHeight="true" outlineLevel="0" collapsed="false">
      <c r="B334" s="176"/>
      <c r="E334" s="177"/>
      <c r="F334" s="178" t="s">
        <v>236</v>
      </c>
      <c r="G334" s="178"/>
      <c r="H334" s="178"/>
      <c r="I334" s="178"/>
      <c r="K334" s="179" t="n">
        <v>15.3</v>
      </c>
      <c r="S334" s="176"/>
      <c r="T334" s="180"/>
      <c r="AA334" s="181"/>
      <c r="AT334" s="177" t="s">
        <v>216</v>
      </c>
      <c r="AU334" s="177" t="s">
        <v>133</v>
      </c>
      <c r="AV334" s="177" t="s">
        <v>138</v>
      </c>
      <c r="AW334" s="177" t="s">
        <v>103</v>
      </c>
      <c r="AX334" s="177" t="s">
        <v>20</v>
      </c>
      <c r="AY334" s="177" t="s">
        <v>122</v>
      </c>
    </row>
    <row r="335" s="130" customFormat="true" ht="23.25" hidden="false" customHeight="true" outlineLevel="0" collapsed="false">
      <c r="B335" s="131"/>
      <c r="D335" s="139" t="s">
        <v>195</v>
      </c>
      <c r="N335" s="140" t="n">
        <f aca="false">$BK$335</f>
        <v>0</v>
      </c>
      <c r="O335" s="140"/>
      <c r="P335" s="140"/>
      <c r="Q335" s="140"/>
      <c r="S335" s="131"/>
      <c r="T335" s="134"/>
      <c r="W335" s="135" t="n">
        <f aca="false">SUM($W$336:$W$350)</f>
        <v>0</v>
      </c>
      <c r="Y335" s="135" t="n">
        <f aca="false">SUM($Y$336:$Y$350)</f>
        <v>22.68798</v>
      </c>
      <c r="AA335" s="136" t="n">
        <f aca="false">SUM($AA$336:$AA$350)</f>
        <v>0</v>
      </c>
      <c r="AR335" s="137" t="s">
        <v>20</v>
      </c>
      <c r="AT335" s="137" t="s">
        <v>72</v>
      </c>
      <c r="AU335" s="137" t="s">
        <v>82</v>
      </c>
      <c r="AY335" s="137" t="s">
        <v>122</v>
      </c>
      <c r="BK335" s="138" t="n">
        <f aca="false">SUM($BK$336:$BK$350)</f>
        <v>0</v>
      </c>
    </row>
    <row r="336" s="13" customFormat="true" ht="27" hidden="false" customHeight="true" outlineLevel="0" collapsed="false">
      <c r="B336" s="32"/>
      <c r="C336" s="141" t="s">
        <v>546</v>
      </c>
      <c r="D336" s="141" t="s">
        <v>123</v>
      </c>
      <c r="E336" s="142" t="s">
        <v>547</v>
      </c>
      <c r="F336" s="143" t="s">
        <v>548</v>
      </c>
      <c r="G336" s="143"/>
      <c r="H336" s="143"/>
      <c r="I336" s="143"/>
      <c r="J336" s="144" t="s">
        <v>259</v>
      </c>
      <c r="K336" s="145" t="n">
        <v>98</v>
      </c>
      <c r="L336" s="146"/>
      <c r="M336" s="146"/>
      <c r="N336" s="147" t="n">
        <f aca="false">ROUND($L$336*$K$336,2)</f>
        <v>0</v>
      </c>
      <c r="O336" s="147"/>
      <c r="P336" s="147"/>
      <c r="Q336" s="147"/>
      <c r="R336" s="143" t="s">
        <v>127</v>
      </c>
      <c r="S336" s="32"/>
      <c r="T336" s="148"/>
      <c r="U336" s="149" t="s">
        <v>43</v>
      </c>
      <c r="X336" s="150" t="n">
        <v>0.08565</v>
      </c>
      <c r="Y336" s="150" t="n">
        <f aca="false">$X$336*$K$336</f>
        <v>8.3937</v>
      </c>
      <c r="Z336" s="150" t="n">
        <v>0</v>
      </c>
      <c r="AA336" s="151" t="n">
        <f aca="false">$Z$336*$K$336</f>
        <v>0</v>
      </c>
      <c r="AR336" s="102" t="s">
        <v>138</v>
      </c>
      <c r="AT336" s="102" t="s">
        <v>123</v>
      </c>
      <c r="AU336" s="102" t="s">
        <v>133</v>
      </c>
      <c r="AY336" s="13" t="s">
        <v>122</v>
      </c>
      <c r="BE336" s="152" t="n">
        <f aca="false">IF($U$336="základní",$N$336,0)</f>
        <v>0</v>
      </c>
      <c r="BF336" s="152" t="n">
        <f aca="false">IF($U$336="snížená",$N$336,0)</f>
        <v>0</v>
      </c>
      <c r="BG336" s="152" t="n">
        <f aca="false">IF($U$336="zákl. přenesená",$N$336,0)</f>
        <v>0</v>
      </c>
      <c r="BH336" s="152" t="n">
        <f aca="false">IF($U$336="sníž. přenesená",$N$336,0)</f>
        <v>0</v>
      </c>
      <c r="BI336" s="152" t="n">
        <f aca="false">IF($U$336="nulová",$N$336,0)</f>
        <v>0</v>
      </c>
      <c r="BJ336" s="102" t="s">
        <v>20</v>
      </c>
      <c r="BK336" s="152" t="n">
        <f aca="false">ROUND($L$336*$K$336,2)</f>
        <v>0</v>
      </c>
      <c r="BL336" s="102" t="s">
        <v>138</v>
      </c>
      <c r="BM336" s="102" t="s">
        <v>549</v>
      </c>
    </row>
    <row r="337" s="13" customFormat="true" ht="15.75" hidden="false" customHeight="true" outlineLevel="0" collapsed="false">
      <c r="B337" s="164"/>
      <c r="E337" s="165"/>
      <c r="F337" s="166" t="s">
        <v>550</v>
      </c>
      <c r="G337" s="166"/>
      <c r="H337" s="166"/>
      <c r="I337" s="166"/>
      <c r="K337" s="167"/>
      <c r="S337" s="164"/>
      <c r="T337" s="168"/>
      <c r="AA337" s="169"/>
      <c r="AT337" s="167" t="s">
        <v>216</v>
      </c>
      <c r="AU337" s="167" t="s">
        <v>133</v>
      </c>
      <c r="AV337" s="167" t="s">
        <v>20</v>
      </c>
      <c r="AW337" s="167" t="s">
        <v>103</v>
      </c>
      <c r="AX337" s="167" t="s">
        <v>73</v>
      </c>
      <c r="AY337" s="167" t="s">
        <v>122</v>
      </c>
    </row>
    <row r="338" s="13" customFormat="true" ht="15.75" hidden="false" customHeight="true" outlineLevel="0" collapsed="false">
      <c r="B338" s="157"/>
      <c r="E338" s="163"/>
      <c r="F338" s="159" t="s">
        <v>551</v>
      </c>
      <c r="G338" s="159"/>
      <c r="H338" s="159"/>
      <c r="I338" s="159"/>
      <c r="K338" s="160" t="n">
        <v>98</v>
      </c>
      <c r="S338" s="157"/>
      <c r="T338" s="161"/>
      <c r="AA338" s="162"/>
      <c r="AT338" s="163" t="s">
        <v>216</v>
      </c>
      <c r="AU338" s="163" t="s">
        <v>133</v>
      </c>
      <c r="AV338" s="163" t="s">
        <v>82</v>
      </c>
      <c r="AW338" s="163" t="s">
        <v>103</v>
      </c>
      <c r="AX338" s="163" t="s">
        <v>20</v>
      </c>
      <c r="AY338" s="163" t="s">
        <v>122</v>
      </c>
    </row>
    <row r="339" s="13" customFormat="true" ht="27" hidden="false" customHeight="true" outlineLevel="0" collapsed="false">
      <c r="B339" s="32"/>
      <c r="C339" s="182" t="s">
        <v>552</v>
      </c>
      <c r="D339" s="182" t="s">
        <v>361</v>
      </c>
      <c r="E339" s="183" t="s">
        <v>553</v>
      </c>
      <c r="F339" s="184" t="s">
        <v>554</v>
      </c>
      <c r="G339" s="184"/>
      <c r="H339" s="184"/>
      <c r="I339" s="184"/>
      <c r="J339" s="185" t="s">
        <v>259</v>
      </c>
      <c r="K339" s="186" t="n">
        <v>93.228</v>
      </c>
      <c r="L339" s="187"/>
      <c r="M339" s="187"/>
      <c r="N339" s="188" t="n">
        <f aca="false">ROUND($L$339*$K$339,2)</f>
        <v>0</v>
      </c>
      <c r="O339" s="188"/>
      <c r="P339" s="188"/>
      <c r="Q339" s="188"/>
      <c r="R339" s="143"/>
      <c r="S339" s="32"/>
      <c r="T339" s="148"/>
      <c r="U339" s="149" t="s">
        <v>43</v>
      </c>
      <c r="X339" s="150" t="n">
        <v>0.143</v>
      </c>
      <c r="Y339" s="150" t="n">
        <f aca="false">$X$339*$K$339</f>
        <v>13.331604</v>
      </c>
      <c r="Z339" s="150" t="n">
        <v>0</v>
      </c>
      <c r="AA339" s="151" t="n">
        <f aca="false">$Z$339*$K$339</f>
        <v>0</v>
      </c>
      <c r="AR339" s="102" t="s">
        <v>154</v>
      </c>
      <c r="AT339" s="102" t="s">
        <v>361</v>
      </c>
      <c r="AU339" s="102" t="s">
        <v>133</v>
      </c>
      <c r="AY339" s="13" t="s">
        <v>122</v>
      </c>
      <c r="BE339" s="152" t="n">
        <f aca="false">IF($U$339="základní",$N$339,0)</f>
        <v>0</v>
      </c>
      <c r="BF339" s="152" t="n">
        <f aca="false">IF($U$339="snížená",$N$339,0)</f>
        <v>0</v>
      </c>
      <c r="BG339" s="152" t="n">
        <f aca="false">IF($U$339="zákl. přenesená",$N$339,0)</f>
        <v>0</v>
      </c>
      <c r="BH339" s="152" t="n">
        <f aca="false">IF($U$339="sníž. přenesená",$N$339,0)</f>
        <v>0</v>
      </c>
      <c r="BI339" s="152" t="n">
        <f aca="false">IF($U$339="nulová",$N$339,0)</f>
        <v>0</v>
      </c>
      <c r="BJ339" s="102" t="s">
        <v>20</v>
      </c>
      <c r="BK339" s="152" t="n">
        <f aca="false">ROUND($L$339*$K$339,2)</f>
        <v>0</v>
      </c>
      <c r="BL339" s="102" t="s">
        <v>138</v>
      </c>
      <c r="BM339" s="102" t="s">
        <v>555</v>
      </c>
    </row>
    <row r="340" s="13" customFormat="true" ht="15.75" hidden="false" customHeight="true" outlineLevel="0" collapsed="false">
      <c r="B340" s="157"/>
      <c r="E340" s="158"/>
      <c r="F340" s="159" t="s">
        <v>551</v>
      </c>
      <c r="G340" s="159"/>
      <c r="H340" s="159"/>
      <c r="I340" s="159"/>
      <c r="K340" s="160" t="n">
        <v>98</v>
      </c>
      <c r="S340" s="157"/>
      <c r="T340" s="161"/>
      <c r="AA340" s="162"/>
      <c r="AT340" s="163" t="s">
        <v>216</v>
      </c>
      <c r="AU340" s="163" t="s">
        <v>133</v>
      </c>
      <c r="AV340" s="163" t="s">
        <v>82</v>
      </c>
      <c r="AW340" s="163" t="s">
        <v>103</v>
      </c>
      <c r="AX340" s="163" t="s">
        <v>73</v>
      </c>
      <c r="AY340" s="163" t="s">
        <v>122</v>
      </c>
    </row>
    <row r="341" s="13" customFormat="true" ht="15.75" hidden="false" customHeight="true" outlineLevel="0" collapsed="false">
      <c r="B341" s="157"/>
      <c r="E341" s="163"/>
      <c r="F341" s="159" t="s">
        <v>556</v>
      </c>
      <c r="G341" s="159"/>
      <c r="H341" s="159"/>
      <c r="I341" s="159"/>
      <c r="K341" s="160" t="n">
        <v>-6.6</v>
      </c>
      <c r="S341" s="157"/>
      <c r="T341" s="161"/>
      <c r="AA341" s="162"/>
      <c r="AT341" s="163" t="s">
        <v>216</v>
      </c>
      <c r="AU341" s="163" t="s">
        <v>133</v>
      </c>
      <c r="AV341" s="163" t="s">
        <v>82</v>
      </c>
      <c r="AW341" s="163" t="s">
        <v>103</v>
      </c>
      <c r="AX341" s="163" t="s">
        <v>73</v>
      </c>
      <c r="AY341" s="163" t="s">
        <v>122</v>
      </c>
    </row>
    <row r="342" s="13" customFormat="true" ht="15.75" hidden="false" customHeight="true" outlineLevel="0" collapsed="false">
      <c r="B342" s="170"/>
      <c r="E342" s="171"/>
      <c r="F342" s="172" t="s">
        <v>241</v>
      </c>
      <c r="G342" s="172"/>
      <c r="H342" s="172"/>
      <c r="I342" s="172"/>
      <c r="K342" s="173" t="n">
        <v>91.4</v>
      </c>
      <c r="S342" s="170"/>
      <c r="T342" s="174"/>
      <c r="AA342" s="175"/>
      <c r="AT342" s="171" t="s">
        <v>216</v>
      </c>
      <c r="AU342" s="171" t="s">
        <v>133</v>
      </c>
      <c r="AV342" s="171" t="s">
        <v>133</v>
      </c>
      <c r="AW342" s="171" t="s">
        <v>103</v>
      </c>
      <c r="AX342" s="171" t="s">
        <v>73</v>
      </c>
      <c r="AY342" s="171" t="s">
        <v>122</v>
      </c>
    </row>
    <row r="343" s="13" customFormat="true" ht="15.75" hidden="false" customHeight="true" outlineLevel="0" collapsed="false">
      <c r="B343" s="157"/>
      <c r="E343" s="163"/>
      <c r="F343" s="159" t="s">
        <v>557</v>
      </c>
      <c r="G343" s="159"/>
      <c r="H343" s="159"/>
      <c r="I343" s="159"/>
      <c r="K343" s="160" t="n">
        <v>1.828</v>
      </c>
      <c r="S343" s="157"/>
      <c r="T343" s="161"/>
      <c r="AA343" s="162"/>
      <c r="AT343" s="163" t="s">
        <v>216</v>
      </c>
      <c r="AU343" s="163" t="s">
        <v>133</v>
      </c>
      <c r="AV343" s="163" t="s">
        <v>82</v>
      </c>
      <c r="AW343" s="163" t="s">
        <v>103</v>
      </c>
      <c r="AX343" s="163" t="s">
        <v>73</v>
      </c>
      <c r="AY343" s="163" t="s">
        <v>122</v>
      </c>
    </row>
    <row r="344" s="13" customFormat="true" ht="15.75" hidden="false" customHeight="true" outlineLevel="0" collapsed="false">
      <c r="B344" s="176"/>
      <c r="E344" s="177"/>
      <c r="F344" s="178" t="s">
        <v>236</v>
      </c>
      <c r="G344" s="178"/>
      <c r="H344" s="178"/>
      <c r="I344" s="178"/>
      <c r="K344" s="179" t="n">
        <v>93.228</v>
      </c>
      <c r="S344" s="176"/>
      <c r="T344" s="180"/>
      <c r="AA344" s="181"/>
      <c r="AT344" s="177" t="s">
        <v>216</v>
      </c>
      <c r="AU344" s="177" t="s">
        <v>133</v>
      </c>
      <c r="AV344" s="177" t="s">
        <v>138</v>
      </c>
      <c r="AW344" s="177" t="s">
        <v>103</v>
      </c>
      <c r="AX344" s="177" t="s">
        <v>20</v>
      </c>
      <c r="AY344" s="177" t="s">
        <v>122</v>
      </c>
    </row>
    <row r="345" s="13" customFormat="true" ht="39" hidden="false" customHeight="true" outlineLevel="0" collapsed="false">
      <c r="B345" s="32"/>
      <c r="C345" s="141" t="s">
        <v>558</v>
      </c>
      <c r="D345" s="141" t="s">
        <v>123</v>
      </c>
      <c r="E345" s="142" t="s">
        <v>559</v>
      </c>
      <c r="F345" s="143" t="s">
        <v>560</v>
      </c>
      <c r="G345" s="143"/>
      <c r="H345" s="143"/>
      <c r="I345" s="143"/>
      <c r="J345" s="144" t="s">
        <v>259</v>
      </c>
      <c r="K345" s="145" t="n">
        <v>6.6</v>
      </c>
      <c r="L345" s="146"/>
      <c r="M345" s="146"/>
      <c r="N345" s="147" t="n">
        <f aca="false">ROUND($L$345*$K$345,2)</f>
        <v>0</v>
      </c>
      <c r="O345" s="147"/>
      <c r="P345" s="147"/>
      <c r="Q345" s="147"/>
      <c r="R345" s="143" t="s">
        <v>127</v>
      </c>
      <c r="S345" s="32"/>
      <c r="T345" s="148"/>
      <c r="U345" s="149" t="s">
        <v>43</v>
      </c>
      <c r="X345" s="150" t="n">
        <v>0</v>
      </c>
      <c r="Y345" s="150" t="n">
        <f aca="false">$X$345*$K$345</f>
        <v>0</v>
      </c>
      <c r="Z345" s="150" t="n">
        <v>0</v>
      </c>
      <c r="AA345" s="151" t="n">
        <f aca="false">$Z$345*$K$345</f>
        <v>0</v>
      </c>
      <c r="AR345" s="102" t="s">
        <v>138</v>
      </c>
      <c r="AT345" s="102" t="s">
        <v>123</v>
      </c>
      <c r="AU345" s="102" t="s">
        <v>133</v>
      </c>
      <c r="AY345" s="13" t="s">
        <v>122</v>
      </c>
      <c r="BE345" s="152" t="n">
        <f aca="false">IF($U$345="základní",$N$345,0)</f>
        <v>0</v>
      </c>
      <c r="BF345" s="152" t="n">
        <f aca="false">IF($U$345="snížená",$N$345,0)</f>
        <v>0</v>
      </c>
      <c r="BG345" s="152" t="n">
        <f aca="false">IF($U$345="zákl. přenesená",$N$345,0)</f>
        <v>0</v>
      </c>
      <c r="BH345" s="152" t="n">
        <f aca="false">IF($U$345="sníž. přenesená",$N$345,0)</f>
        <v>0</v>
      </c>
      <c r="BI345" s="152" t="n">
        <f aca="false">IF($U$345="nulová",$N$345,0)</f>
        <v>0</v>
      </c>
      <c r="BJ345" s="102" t="s">
        <v>20</v>
      </c>
      <c r="BK345" s="152" t="n">
        <f aca="false">ROUND($L$345*$K$345,2)</f>
        <v>0</v>
      </c>
      <c r="BL345" s="102" t="s">
        <v>138</v>
      </c>
      <c r="BM345" s="102" t="s">
        <v>561</v>
      </c>
    </row>
    <row r="346" s="13" customFormat="true" ht="15.75" hidden="false" customHeight="true" outlineLevel="0" collapsed="false">
      <c r="B346" s="157"/>
      <c r="E346" s="158"/>
      <c r="F346" s="159" t="s">
        <v>562</v>
      </c>
      <c r="G346" s="159"/>
      <c r="H346" s="159"/>
      <c r="I346" s="159"/>
      <c r="K346" s="160" t="n">
        <v>6.6</v>
      </c>
      <c r="S346" s="157"/>
      <c r="T346" s="161"/>
      <c r="AA346" s="162"/>
      <c r="AT346" s="163" t="s">
        <v>216</v>
      </c>
      <c r="AU346" s="163" t="s">
        <v>133</v>
      </c>
      <c r="AV346" s="163" t="s">
        <v>82</v>
      </c>
      <c r="AW346" s="163" t="s">
        <v>103</v>
      </c>
      <c r="AX346" s="163" t="s">
        <v>20</v>
      </c>
      <c r="AY346" s="163" t="s">
        <v>122</v>
      </c>
    </row>
    <row r="347" s="13" customFormat="true" ht="27" hidden="false" customHeight="true" outlineLevel="0" collapsed="false">
      <c r="B347" s="32"/>
      <c r="C347" s="182" t="s">
        <v>563</v>
      </c>
      <c r="D347" s="182" t="s">
        <v>361</v>
      </c>
      <c r="E347" s="183" t="s">
        <v>564</v>
      </c>
      <c r="F347" s="184" t="s">
        <v>565</v>
      </c>
      <c r="G347" s="184"/>
      <c r="H347" s="184"/>
      <c r="I347" s="184"/>
      <c r="J347" s="185" t="s">
        <v>259</v>
      </c>
      <c r="K347" s="186" t="n">
        <v>6.732</v>
      </c>
      <c r="L347" s="187"/>
      <c r="M347" s="187"/>
      <c r="N347" s="188" t="n">
        <f aca="false">ROUND($L$347*$K$347,2)</f>
        <v>0</v>
      </c>
      <c r="O347" s="188"/>
      <c r="P347" s="188"/>
      <c r="Q347" s="188"/>
      <c r="R347" s="143"/>
      <c r="S347" s="32"/>
      <c r="T347" s="148"/>
      <c r="U347" s="149" t="s">
        <v>43</v>
      </c>
      <c r="X347" s="150" t="n">
        <v>0.143</v>
      </c>
      <c r="Y347" s="150" t="n">
        <f aca="false">$X$347*$K$347</f>
        <v>0.962676</v>
      </c>
      <c r="Z347" s="150" t="n">
        <v>0</v>
      </c>
      <c r="AA347" s="151" t="n">
        <f aca="false">$Z$347*$K$347</f>
        <v>0</v>
      </c>
      <c r="AR347" s="102" t="s">
        <v>154</v>
      </c>
      <c r="AT347" s="102" t="s">
        <v>361</v>
      </c>
      <c r="AU347" s="102" t="s">
        <v>133</v>
      </c>
      <c r="AY347" s="13" t="s">
        <v>122</v>
      </c>
      <c r="BE347" s="152" t="n">
        <f aca="false">IF($U$347="základní",$N$347,0)</f>
        <v>0</v>
      </c>
      <c r="BF347" s="152" t="n">
        <f aca="false">IF($U$347="snížená",$N$347,0)</f>
        <v>0</v>
      </c>
      <c r="BG347" s="152" t="n">
        <f aca="false">IF($U$347="zákl. přenesená",$N$347,0)</f>
        <v>0</v>
      </c>
      <c r="BH347" s="152" t="n">
        <f aca="false">IF($U$347="sníž. přenesená",$N$347,0)</f>
        <v>0</v>
      </c>
      <c r="BI347" s="152" t="n">
        <f aca="false">IF($U$347="nulová",$N$347,0)</f>
        <v>0</v>
      </c>
      <c r="BJ347" s="102" t="s">
        <v>20</v>
      </c>
      <c r="BK347" s="152" t="n">
        <f aca="false">ROUND($L$347*$K$347,2)</f>
        <v>0</v>
      </c>
      <c r="BL347" s="102" t="s">
        <v>138</v>
      </c>
      <c r="BM347" s="102" t="s">
        <v>566</v>
      </c>
    </row>
    <row r="348" s="13" customFormat="true" ht="15.75" hidden="false" customHeight="true" outlineLevel="0" collapsed="false">
      <c r="B348" s="157"/>
      <c r="E348" s="158"/>
      <c r="F348" s="159" t="s">
        <v>562</v>
      </c>
      <c r="G348" s="159"/>
      <c r="H348" s="159"/>
      <c r="I348" s="159"/>
      <c r="K348" s="160" t="n">
        <v>6.6</v>
      </c>
      <c r="S348" s="157"/>
      <c r="T348" s="161"/>
      <c r="AA348" s="162"/>
      <c r="AT348" s="163" t="s">
        <v>216</v>
      </c>
      <c r="AU348" s="163" t="s">
        <v>133</v>
      </c>
      <c r="AV348" s="163" t="s">
        <v>82</v>
      </c>
      <c r="AW348" s="163" t="s">
        <v>103</v>
      </c>
      <c r="AX348" s="163" t="s">
        <v>73</v>
      </c>
      <c r="AY348" s="163" t="s">
        <v>122</v>
      </c>
    </row>
    <row r="349" s="13" customFormat="true" ht="15.75" hidden="false" customHeight="true" outlineLevel="0" collapsed="false">
      <c r="B349" s="157"/>
      <c r="E349" s="163"/>
      <c r="F349" s="159" t="s">
        <v>567</v>
      </c>
      <c r="G349" s="159"/>
      <c r="H349" s="159"/>
      <c r="I349" s="159"/>
      <c r="K349" s="160" t="n">
        <v>0.132</v>
      </c>
      <c r="S349" s="157"/>
      <c r="T349" s="161"/>
      <c r="AA349" s="162"/>
      <c r="AT349" s="163" t="s">
        <v>216</v>
      </c>
      <c r="AU349" s="163" t="s">
        <v>133</v>
      </c>
      <c r="AV349" s="163" t="s">
        <v>82</v>
      </c>
      <c r="AW349" s="163" t="s">
        <v>103</v>
      </c>
      <c r="AX349" s="163" t="s">
        <v>73</v>
      </c>
      <c r="AY349" s="163" t="s">
        <v>122</v>
      </c>
    </row>
    <row r="350" s="13" customFormat="true" ht="15.75" hidden="false" customHeight="true" outlineLevel="0" collapsed="false">
      <c r="B350" s="176"/>
      <c r="E350" s="177"/>
      <c r="F350" s="178" t="s">
        <v>236</v>
      </c>
      <c r="G350" s="178"/>
      <c r="H350" s="178"/>
      <c r="I350" s="178"/>
      <c r="K350" s="179" t="n">
        <v>6.732</v>
      </c>
      <c r="S350" s="176"/>
      <c r="T350" s="180"/>
      <c r="AA350" s="181"/>
      <c r="AT350" s="177" t="s">
        <v>216</v>
      </c>
      <c r="AU350" s="177" t="s">
        <v>133</v>
      </c>
      <c r="AV350" s="177" t="s">
        <v>138</v>
      </c>
      <c r="AW350" s="177" t="s">
        <v>103</v>
      </c>
      <c r="AX350" s="177" t="s">
        <v>20</v>
      </c>
      <c r="AY350" s="177" t="s">
        <v>122</v>
      </c>
    </row>
    <row r="351" s="130" customFormat="true" ht="30.75" hidden="false" customHeight="true" outlineLevel="0" collapsed="false">
      <c r="B351" s="131"/>
      <c r="D351" s="139" t="s">
        <v>196</v>
      </c>
      <c r="N351" s="140" t="n">
        <f aca="false">$BK$351</f>
        <v>0</v>
      </c>
      <c r="O351" s="140"/>
      <c r="P351" s="140"/>
      <c r="Q351" s="140"/>
      <c r="S351" s="131"/>
      <c r="T351" s="134"/>
      <c r="W351" s="135" t="n">
        <f aca="false">$W$352+$W$354+$W$399+$W$410+$W$412+$W$425</f>
        <v>0</v>
      </c>
      <c r="Y351" s="135" t="n">
        <f aca="false">$Y$352+$Y$354+$Y$399+$Y$410+$Y$412+$Y$425</f>
        <v>318.02169545</v>
      </c>
      <c r="AA351" s="136" t="n">
        <f aca="false">$AA$352+$AA$354+$AA$399+$AA$410+$AA$412+$AA$425</f>
        <v>0</v>
      </c>
      <c r="AR351" s="137" t="s">
        <v>20</v>
      </c>
      <c r="AT351" s="137" t="s">
        <v>72</v>
      </c>
      <c r="AU351" s="137" t="s">
        <v>20</v>
      </c>
      <c r="AY351" s="137" t="s">
        <v>122</v>
      </c>
      <c r="BK351" s="138" t="n">
        <f aca="false">$BK$352+$BK$354+$BK$399+$BK$410+$BK$412+$BK$425</f>
        <v>0</v>
      </c>
    </row>
    <row r="352" s="130" customFormat="true" ht="15.75" hidden="false" customHeight="true" outlineLevel="0" collapsed="false">
      <c r="B352" s="131"/>
      <c r="D352" s="139" t="s">
        <v>197</v>
      </c>
      <c r="N352" s="140" t="n">
        <f aca="false">$BK$352</f>
        <v>0</v>
      </c>
      <c r="O352" s="140"/>
      <c r="P352" s="140"/>
      <c r="Q352" s="140"/>
      <c r="S352" s="131"/>
      <c r="T352" s="134"/>
      <c r="W352" s="135" t="n">
        <f aca="false">$W$353</f>
        <v>0</v>
      </c>
      <c r="Y352" s="135" t="n">
        <f aca="false">$Y$353</f>
        <v>2.104</v>
      </c>
      <c r="AA352" s="136" t="n">
        <f aca="false">$AA$353</f>
        <v>0</v>
      </c>
      <c r="AR352" s="137" t="s">
        <v>20</v>
      </c>
      <c r="AT352" s="137" t="s">
        <v>72</v>
      </c>
      <c r="AU352" s="137" t="s">
        <v>82</v>
      </c>
      <c r="AY352" s="137" t="s">
        <v>122</v>
      </c>
      <c r="BK352" s="138" t="n">
        <f aca="false">$BK$353</f>
        <v>0</v>
      </c>
    </row>
    <row r="353" s="13" customFormat="true" ht="27" hidden="false" customHeight="true" outlineLevel="0" collapsed="false">
      <c r="B353" s="32"/>
      <c r="C353" s="141" t="s">
        <v>568</v>
      </c>
      <c r="D353" s="141" t="s">
        <v>123</v>
      </c>
      <c r="E353" s="142" t="s">
        <v>569</v>
      </c>
      <c r="F353" s="143" t="s">
        <v>570</v>
      </c>
      <c r="G353" s="143"/>
      <c r="H353" s="143"/>
      <c r="I353" s="143"/>
      <c r="J353" s="144" t="s">
        <v>172</v>
      </c>
      <c r="K353" s="145" t="n">
        <v>5</v>
      </c>
      <c r="L353" s="146"/>
      <c r="M353" s="146"/>
      <c r="N353" s="147" t="n">
        <f aca="false">ROUND($L$353*$K$353,2)</f>
        <v>0</v>
      </c>
      <c r="O353" s="147"/>
      <c r="P353" s="147"/>
      <c r="Q353" s="147"/>
      <c r="R353" s="143" t="s">
        <v>127</v>
      </c>
      <c r="S353" s="32"/>
      <c r="T353" s="148"/>
      <c r="U353" s="149" t="s">
        <v>43</v>
      </c>
      <c r="X353" s="150" t="n">
        <v>0.4208</v>
      </c>
      <c r="Y353" s="150" t="n">
        <f aca="false">$X$353*$K$353</f>
        <v>2.104</v>
      </c>
      <c r="Z353" s="150" t="n">
        <v>0</v>
      </c>
      <c r="AA353" s="151" t="n">
        <f aca="false">$Z$353*$K$353</f>
        <v>0</v>
      </c>
      <c r="AR353" s="102" t="s">
        <v>138</v>
      </c>
      <c r="AT353" s="102" t="s">
        <v>123</v>
      </c>
      <c r="AU353" s="102" t="s">
        <v>133</v>
      </c>
      <c r="AY353" s="13" t="s">
        <v>122</v>
      </c>
      <c r="BE353" s="152" t="n">
        <f aca="false">IF($U$353="základní",$N$353,0)</f>
        <v>0</v>
      </c>
      <c r="BF353" s="152" t="n">
        <f aca="false">IF($U$353="snížená",$N$353,0)</f>
        <v>0</v>
      </c>
      <c r="BG353" s="152" t="n">
        <f aca="false">IF($U$353="zákl. přenesená",$N$353,0)</f>
        <v>0</v>
      </c>
      <c r="BH353" s="152" t="n">
        <f aca="false">IF($U$353="sníž. přenesená",$N$353,0)</f>
        <v>0</v>
      </c>
      <c r="BI353" s="152" t="n">
        <f aca="false">IF($U$353="nulová",$N$353,0)</f>
        <v>0</v>
      </c>
      <c r="BJ353" s="102" t="s">
        <v>20</v>
      </c>
      <c r="BK353" s="152" t="n">
        <f aca="false">ROUND($L$353*$K$353,2)</f>
        <v>0</v>
      </c>
      <c r="BL353" s="102" t="s">
        <v>138</v>
      </c>
      <c r="BM353" s="102" t="s">
        <v>571</v>
      </c>
    </row>
    <row r="354" s="130" customFormat="true" ht="23.25" hidden="false" customHeight="true" outlineLevel="0" collapsed="false">
      <c r="B354" s="131"/>
      <c r="D354" s="139" t="s">
        <v>198</v>
      </c>
      <c r="N354" s="140" t="n">
        <f aca="false">$BK$354</f>
        <v>0</v>
      </c>
      <c r="O354" s="140"/>
      <c r="P354" s="140"/>
      <c r="Q354" s="140"/>
      <c r="S354" s="131"/>
      <c r="T354" s="134"/>
      <c r="W354" s="135" t="n">
        <f aca="false">SUM($W$355:$W$398)</f>
        <v>0</v>
      </c>
      <c r="Y354" s="135" t="n">
        <f aca="false">SUM($Y$355:$Y$398)</f>
        <v>96.88495745</v>
      </c>
      <c r="AA354" s="136" t="n">
        <f aca="false">SUM($AA$355:$AA$398)</f>
        <v>0</v>
      </c>
      <c r="AR354" s="137" t="s">
        <v>20</v>
      </c>
      <c r="AT354" s="137" t="s">
        <v>72</v>
      </c>
      <c r="AU354" s="137" t="s">
        <v>82</v>
      </c>
      <c r="AY354" s="137" t="s">
        <v>122</v>
      </c>
      <c r="BK354" s="138" t="n">
        <f aca="false">SUM($BK$355:$BK$398)</f>
        <v>0</v>
      </c>
    </row>
    <row r="355" s="13" customFormat="true" ht="27" hidden="false" customHeight="true" outlineLevel="0" collapsed="false">
      <c r="B355" s="32"/>
      <c r="C355" s="144" t="s">
        <v>572</v>
      </c>
      <c r="D355" s="144" t="s">
        <v>123</v>
      </c>
      <c r="E355" s="142" t="s">
        <v>573</v>
      </c>
      <c r="F355" s="143" t="s">
        <v>574</v>
      </c>
      <c r="G355" s="143"/>
      <c r="H355" s="143"/>
      <c r="I355" s="143"/>
      <c r="J355" s="144" t="s">
        <v>213</v>
      </c>
      <c r="K355" s="145" t="n">
        <v>42.985</v>
      </c>
      <c r="L355" s="146"/>
      <c r="M355" s="146"/>
      <c r="N355" s="147" t="n">
        <f aca="false">ROUND($L$355*$K$355,2)</f>
        <v>0</v>
      </c>
      <c r="O355" s="147"/>
      <c r="P355" s="147"/>
      <c r="Q355" s="147"/>
      <c r="R355" s="143" t="s">
        <v>127</v>
      </c>
      <c r="S355" s="32"/>
      <c r="T355" s="148"/>
      <c r="U355" s="149" t="s">
        <v>43</v>
      </c>
      <c r="X355" s="150" t="n">
        <v>1.89077</v>
      </c>
      <c r="Y355" s="150" t="n">
        <f aca="false">$X$355*$K$355</f>
        <v>81.27474845</v>
      </c>
      <c r="Z355" s="150" t="n">
        <v>0</v>
      </c>
      <c r="AA355" s="151" t="n">
        <f aca="false">$Z$355*$K$355</f>
        <v>0</v>
      </c>
      <c r="AR355" s="102" t="s">
        <v>138</v>
      </c>
      <c r="AT355" s="102" t="s">
        <v>123</v>
      </c>
      <c r="AU355" s="102" t="s">
        <v>133</v>
      </c>
      <c r="AY355" s="102" t="s">
        <v>122</v>
      </c>
      <c r="BE355" s="152" t="n">
        <f aca="false">IF($U$355="základní",$N$355,0)</f>
        <v>0</v>
      </c>
      <c r="BF355" s="152" t="n">
        <f aca="false">IF($U$355="snížená",$N$355,0)</f>
        <v>0</v>
      </c>
      <c r="BG355" s="152" t="n">
        <f aca="false">IF($U$355="zákl. přenesená",$N$355,0)</f>
        <v>0</v>
      </c>
      <c r="BH355" s="152" t="n">
        <f aca="false">IF($U$355="sníž. přenesená",$N$355,0)</f>
        <v>0</v>
      </c>
      <c r="BI355" s="152" t="n">
        <f aca="false">IF($U$355="nulová",$N$355,0)</f>
        <v>0</v>
      </c>
      <c r="BJ355" s="102" t="s">
        <v>20</v>
      </c>
      <c r="BK355" s="152" t="n">
        <f aca="false">ROUND($L$355*$K$355,2)</f>
        <v>0</v>
      </c>
      <c r="BL355" s="102" t="s">
        <v>138</v>
      </c>
      <c r="BM355" s="102" t="s">
        <v>575</v>
      </c>
    </row>
    <row r="356" s="13" customFormat="true" ht="27" hidden="false" customHeight="true" outlineLevel="0" collapsed="false">
      <c r="B356" s="157"/>
      <c r="E356" s="158"/>
      <c r="F356" s="159" t="s">
        <v>576</v>
      </c>
      <c r="G356" s="159"/>
      <c r="H356" s="159"/>
      <c r="I356" s="159"/>
      <c r="K356" s="160" t="n">
        <v>33.075</v>
      </c>
      <c r="S356" s="157"/>
      <c r="T356" s="161"/>
      <c r="AA356" s="162"/>
      <c r="AT356" s="163" t="s">
        <v>216</v>
      </c>
      <c r="AU356" s="163" t="s">
        <v>133</v>
      </c>
      <c r="AV356" s="163" t="s">
        <v>82</v>
      </c>
      <c r="AW356" s="163" t="s">
        <v>103</v>
      </c>
      <c r="AX356" s="163" t="s">
        <v>73</v>
      </c>
      <c r="AY356" s="163" t="s">
        <v>122</v>
      </c>
    </row>
    <row r="357" s="13" customFormat="true" ht="15.75" hidden="false" customHeight="true" outlineLevel="0" collapsed="false">
      <c r="B357" s="157"/>
      <c r="E357" s="163"/>
      <c r="F357" s="159" t="s">
        <v>577</v>
      </c>
      <c r="G357" s="159"/>
      <c r="H357" s="159"/>
      <c r="I357" s="159"/>
      <c r="K357" s="160" t="n">
        <v>1.75</v>
      </c>
      <c r="S357" s="157"/>
      <c r="T357" s="161"/>
      <c r="AA357" s="162"/>
      <c r="AT357" s="163" t="s">
        <v>216</v>
      </c>
      <c r="AU357" s="163" t="s">
        <v>133</v>
      </c>
      <c r="AV357" s="163" t="s">
        <v>82</v>
      </c>
      <c r="AW357" s="163" t="s">
        <v>103</v>
      </c>
      <c r="AX357" s="163" t="s">
        <v>73</v>
      </c>
      <c r="AY357" s="163" t="s">
        <v>122</v>
      </c>
    </row>
    <row r="358" s="13" customFormat="true" ht="27" hidden="false" customHeight="true" outlineLevel="0" collapsed="false">
      <c r="B358" s="157"/>
      <c r="E358" s="163"/>
      <c r="F358" s="159" t="s">
        <v>578</v>
      </c>
      <c r="G358" s="159"/>
      <c r="H358" s="159"/>
      <c r="I358" s="159"/>
      <c r="K358" s="160" t="n">
        <v>8.16</v>
      </c>
      <c r="S358" s="157"/>
      <c r="T358" s="161"/>
      <c r="AA358" s="162"/>
      <c r="AT358" s="163" t="s">
        <v>216</v>
      </c>
      <c r="AU358" s="163" t="s">
        <v>133</v>
      </c>
      <c r="AV358" s="163" t="s">
        <v>82</v>
      </c>
      <c r="AW358" s="163" t="s">
        <v>103</v>
      </c>
      <c r="AX358" s="163" t="s">
        <v>73</v>
      </c>
      <c r="AY358" s="163" t="s">
        <v>122</v>
      </c>
    </row>
    <row r="359" s="13" customFormat="true" ht="15.75" hidden="false" customHeight="true" outlineLevel="0" collapsed="false">
      <c r="B359" s="176"/>
      <c r="E359" s="177"/>
      <c r="F359" s="178" t="s">
        <v>236</v>
      </c>
      <c r="G359" s="178"/>
      <c r="H359" s="178"/>
      <c r="I359" s="178"/>
      <c r="K359" s="179" t="n">
        <v>42.985</v>
      </c>
      <c r="S359" s="176"/>
      <c r="T359" s="180"/>
      <c r="AA359" s="181"/>
      <c r="AT359" s="177" t="s">
        <v>216</v>
      </c>
      <c r="AU359" s="177" t="s">
        <v>133</v>
      </c>
      <c r="AV359" s="177" t="s">
        <v>138</v>
      </c>
      <c r="AW359" s="177" t="s">
        <v>103</v>
      </c>
      <c r="AX359" s="177" t="s">
        <v>20</v>
      </c>
      <c r="AY359" s="177" t="s">
        <v>122</v>
      </c>
    </row>
    <row r="360" s="13" customFormat="true" ht="27" hidden="false" customHeight="true" outlineLevel="0" collapsed="false">
      <c r="B360" s="32"/>
      <c r="C360" s="141" t="s">
        <v>579</v>
      </c>
      <c r="D360" s="141" t="s">
        <v>123</v>
      </c>
      <c r="E360" s="142" t="s">
        <v>580</v>
      </c>
      <c r="F360" s="143" t="s">
        <v>581</v>
      </c>
      <c r="G360" s="143"/>
      <c r="H360" s="143"/>
      <c r="I360" s="143"/>
      <c r="J360" s="144" t="s">
        <v>416</v>
      </c>
      <c r="K360" s="145" t="n">
        <v>34</v>
      </c>
      <c r="L360" s="146"/>
      <c r="M360" s="146"/>
      <c r="N360" s="147" t="n">
        <f aca="false">ROUND($L$360*$K$360,2)</f>
        <v>0</v>
      </c>
      <c r="O360" s="147"/>
      <c r="P360" s="147"/>
      <c r="Q360" s="147"/>
      <c r="R360" s="143"/>
      <c r="S360" s="32"/>
      <c r="T360" s="148"/>
      <c r="U360" s="149" t="s">
        <v>43</v>
      </c>
      <c r="X360" s="150" t="n">
        <v>0</v>
      </c>
      <c r="Y360" s="150" t="n">
        <f aca="false">$X$360*$K$360</f>
        <v>0</v>
      </c>
      <c r="Z360" s="150" t="n">
        <v>0</v>
      </c>
      <c r="AA360" s="151" t="n">
        <f aca="false">$Z$360*$K$360</f>
        <v>0</v>
      </c>
      <c r="AR360" s="102" t="s">
        <v>138</v>
      </c>
      <c r="AT360" s="102" t="s">
        <v>123</v>
      </c>
      <c r="AU360" s="102" t="s">
        <v>133</v>
      </c>
      <c r="AY360" s="13" t="s">
        <v>122</v>
      </c>
      <c r="BE360" s="152" t="n">
        <f aca="false">IF($U$360="základní",$N$360,0)</f>
        <v>0</v>
      </c>
      <c r="BF360" s="152" t="n">
        <f aca="false">IF($U$360="snížená",$N$360,0)</f>
        <v>0</v>
      </c>
      <c r="BG360" s="152" t="n">
        <f aca="false">IF($U$360="zákl. přenesená",$N$360,0)</f>
        <v>0</v>
      </c>
      <c r="BH360" s="152" t="n">
        <f aca="false">IF($U$360="sníž. přenesená",$N$360,0)</f>
        <v>0</v>
      </c>
      <c r="BI360" s="152" t="n">
        <f aca="false">IF($U$360="nulová",$N$360,0)</f>
        <v>0</v>
      </c>
      <c r="BJ360" s="102" t="s">
        <v>20</v>
      </c>
      <c r="BK360" s="152" t="n">
        <f aca="false">ROUND($L$360*$K$360,2)</f>
        <v>0</v>
      </c>
      <c r="BL360" s="102" t="s">
        <v>138</v>
      </c>
      <c r="BM360" s="102" t="s">
        <v>582</v>
      </c>
    </row>
    <row r="361" s="13" customFormat="true" ht="15.75" hidden="false" customHeight="true" outlineLevel="0" collapsed="false">
      <c r="B361" s="157"/>
      <c r="E361" s="158"/>
      <c r="F361" s="159" t="s">
        <v>583</v>
      </c>
      <c r="G361" s="159"/>
      <c r="H361" s="159"/>
      <c r="I361" s="159"/>
      <c r="K361" s="160" t="n">
        <v>34</v>
      </c>
      <c r="S361" s="157"/>
      <c r="T361" s="161"/>
      <c r="AA361" s="162"/>
      <c r="AT361" s="163" t="s">
        <v>216</v>
      </c>
      <c r="AU361" s="163" t="s">
        <v>133</v>
      </c>
      <c r="AV361" s="163" t="s">
        <v>82</v>
      </c>
      <c r="AW361" s="163" t="s">
        <v>103</v>
      </c>
      <c r="AX361" s="163" t="s">
        <v>20</v>
      </c>
      <c r="AY361" s="163" t="s">
        <v>122</v>
      </c>
    </row>
    <row r="362" s="13" customFormat="true" ht="15.75" hidden="false" customHeight="true" outlineLevel="0" collapsed="false">
      <c r="B362" s="32"/>
      <c r="C362" s="182" t="s">
        <v>584</v>
      </c>
      <c r="D362" s="182" t="s">
        <v>361</v>
      </c>
      <c r="E362" s="183" t="s">
        <v>585</v>
      </c>
      <c r="F362" s="184" t="s">
        <v>586</v>
      </c>
      <c r="G362" s="184"/>
      <c r="H362" s="184"/>
      <c r="I362" s="184"/>
      <c r="J362" s="185" t="s">
        <v>416</v>
      </c>
      <c r="K362" s="186" t="n">
        <v>35.7</v>
      </c>
      <c r="L362" s="187"/>
      <c r="M362" s="187"/>
      <c r="N362" s="188" t="n">
        <f aca="false">ROUND($L$362*$K$362,2)</f>
        <v>0</v>
      </c>
      <c r="O362" s="188"/>
      <c r="P362" s="188"/>
      <c r="Q362" s="188"/>
      <c r="R362" s="143"/>
      <c r="S362" s="32"/>
      <c r="T362" s="148"/>
      <c r="U362" s="149" t="s">
        <v>43</v>
      </c>
      <c r="X362" s="150" t="n">
        <v>0.00222</v>
      </c>
      <c r="Y362" s="150" t="n">
        <f aca="false">$X$362*$K$362</f>
        <v>0.079254</v>
      </c>
      <c r="Z362" s="150" t="n">
        <v>0</v>
      </c>
      <c r="AA362" s="151" t="n">
        <f aca="false">$Z$362*$K$362</f>
        <v>0</v>
      </c>
      <c r="AR362" s="102" t="s">
        <v>154</v>
      </c>
      <c r="AT362" s="102" t="s">
        <v>361</v>
      </c>
      <c r="AU362" s="102" t="s">
        <v>133</v>
      </c>
      <c r="AY362" s="13" t="s">
        <v>122</v>
      </c>
      <c r="BE362" s="152" t="n">
        <f aca="false">IF($U$362="základní",$N$362,0)</f>
        <v>0</v>
      </c>
      <c r="BF362" s="152" t="n">
        <f aca="false">IF($U$362="snížená",$N$362,0)</f>
        <v>0</v>
      </c>
      <c r="BG362" s="152" t="n">
        <f aca="false">IF($U$362="zákl. přenesená",$N$362,0)</f>
        <v>0</v>
      </c>
      <c r="BH362" s="152" t="n">
        <f aca="false">IF($U$362="sníž. přenesená",$N$362,0)</f>
        <v>0</v>
      </c>
      <c r="BI362" s="152" t="n">
        <f aca="false">IF($U$362="nulová",$N$362,0)</f>
        <v>0</v>
      </c>
      <c r="BJ362" s="102" t="s">
        <v>20</v>
      </c>
      <c r="BK362" s="152" t="n">
        <f aca="false">ROUND($L$362*$K$362,2)</f>
        <v>0</v>
      </c>
      <c r="BL362" s="102" t="s">
        <v>138</v>
      </c>
      <c r="BM362" s="102" t="s">
        <v>587</v>
      </c>
    </row>
    <row r="363" s="13" customFormat="true" ht="15.75" hidden="false" customHeight="true" outlineLevel="0" collapsed="false">
      <c r="B363" s="157"/>
      <c r="E363" s="158"/>
      <c r="F363" s="159" t="s">
        <v>583</v>
      </c>
      <c r="G363" s="159"/>
      <c r="H363" s="159"/>
      <c r="I363" s="159"/>
      <c r="K363" s="160" t="n">
        <v>34</v>
      </c>
      <c r="S363" s="157"/>
      <c r="T363" s="161"/>
      <c r="AA363" s="162"/>
      <c r="AT363" s="163" t="s">
        <v>216</v>
      </c>
      <c r="AU363" s="163" t="s">
        <v>133</v>
      </c>
      <c r="AV363" s="163" t="s">
        <v>82</v>
      </c>
      <c r="AW363" s="163" t="s">
        <v>103</v>
      </c>
      <c r="AX363" s="163" t="s">
        <v>73</v>
      </c>
      <c r="AY363" s="163" t="s">
        <v>122</v>
      </c>
    </row>
    <row r="364" s="13" customFormat="true" ht="15.75" hidden="false" customHeight="true" outlineLevel="0" collapsed="false">
      <c r="B364" s="157"/>
      <c r="E364" s="163"/>
      <c r="F364" s="159" t="s">
        <v>588</v>
      </c>
      <c r="G364" s="159"/>
      <c r="H364" s="159"/>
      <c r="I364" s="159"/>
      <c r="K364" s="160" t="n">
        <v>1.7</v>
      </c>
      <c r="S364" s="157"/>
      <c r="T364" s="161"/>
      <c r="AA364" s="162"/>
      <c r="AT364" s="163" t="s">
        <v>216</v>
      </c>
      <c r="AU364" s="163" t="s">
        <v>133</v>
      </c>
      <c r="AV364" s="163" t="s">
        <v>82</v>
      </c>
      <c r="AW364" s="163" t="s">
        <v>103</v>
      </c>
      <c r="AX364" s="163" t="s">
        <v>73</v>
      </c>
      <c r="AY364" s="163" t="s">
        <v>122</v>
      </c>
    </row>
    <row r="365" s="13" customFormat="true" ht="15.75" hidden="false" customHeight="true" outlineLevel="0" collapsed="false">
      <c r="B365" s="176"/>
      <c r="E365" s="177"/>
      <c r="F365" s="178" t="s">
        <v>236</v>
      </c>
      <c r="G365" s="178"/>
      <c r="H365" s="178"/>
      <c r="I365" s="178"/>
      <c r="K365" s="179" t="n">
        <v>35.7</v>
      </c>
      <c r="S365" s="176"/>
      <c r="T365" s="180"/>
      <c r="AA365" s="181"/>
      <c r="AT365" s="177" t="s">
        <v>216</v>
      </c>
      <c r="AU365" s="177" t="s">
        <v>133</v>
      </c>
      <c r="AV365" s="177" t="s">
        <v>138</v>
      </c>
      <c r="AW365" s="177" t="s">
        <v>103</v>
      </c>
      <c r="AX365" s="177" t="s">
        <v>20</v>
      </c>
      <c r="AY365" s="177" t="s">
        <v>122</v>
      </c>
    </row>
    <row r="366" s="13" customFormat="true" ht="27" hidden="false" customHeight="true" outlineLevel="0" collapsed="false">
      <c r="B366" s="32"/>
      <c r="C366" s="141" t="s">
        <v>589</v>
      </c>
      <c r="D366" s="141" t="s">
        <v>123</v>
      </c>
      <c r="E366" s="142" t="s">
        <v>590</v>
      </c>
      <c r="F366" s="143" t="s">
        <v>591</v>
      </c>
      <c r="G366" s="143"/>
      <c r="H366" s="143"/>
      <c r="I366" s="143"/>
      <c r="J366" s="144" t="s">
        <v>416</v>
      </c>
      <c r="K366" s="145" t="n">
        <v>99.5</v>
      </c>
      <c r="L366" s="146"/>
      <c r="M366" s="146"/>
      <c r="N366" s="147" t="n">
        <f aca="false">ROUND($L$366*$K$366,2)</f>
        <v>0</v>
      </c>
      <c r="O366" s="147"/>
      <c r="P366" s="147"/>
      <c r="Q366" s="147"/>
      <c r="R366" s="143"/>
      <c r="S366" s="32"/>
      <c r="T366" s="148"/>
      <c r="U366" s="149" t="s">
        <v>43</v>
      </c>
      <c r="X366" s="150" t="n">
        <v>0</v>
      </c>
      <c r="Y366" s="150" t="n">
        <f aca="false">$X$366*$K$366</f>
        <v>0</v>
      </c>
      <c r="Z366" s="150" t="n">
        <v>0</v>
      </c>
      <c r="AA366" s="151" t="n">
        <f aca="false">$Z$366*$K$366</f>
        <v>0</v>
      </c>
      <c r="AR366" s="102" t="s">
        <v>138</v>
      </c>
      <c r="AT366" s="102" t="s">
        <v>123</v>
      </c>
      <c r="AU366" s="102" t="s">
        <v>133</v>
      </c>
      <c r="AY366" s="13" t="s">
        <v>122</v>
      </c>
      <c r="BE366" s="152" t="n">
        <f aca="false">IF($U$366="základní",$N$366,0)</f>
        <v>0</v>
      </c>
      <c r="BF366" s="152" t="n">
        <f aca="false">IF($U$366="snížená",$N$366,0)</f>
        <v>0</v>
      </c>
      <c r="BG366" s="152" t="n">
        <f aca="false">IF($U$366="zákl. přenesená",$N$366,0)</f>
        <v>0</v>
      </c>
      <c r="BH366" s="152" t="n">
        <f aca="false">IF($U$366="sníž. přenesená",$N$366,0)</f>
        <v>0</v>
      </c>
      <c r="BI366" s="152" t="n">
        <f aca="false">IF($U$366="nulová",$N$366,0)</f>
        <v>0</v>
      </c>
      <c r="BJ366" s="102" t="s">
        <v>20</v>
      </c>
      <c r="BK366" s="152" t="n">
        <f aca="false">ROUND($L$366*$K$366,2)</f>
        <v>0</v>
      </c>
      <c r="BL366" s="102" t="s">
        <v>138</v>
      </c>
      <c r="BM366" s="102" t="s">
        <v>592</v>
      </c>
    </row>
    <row r="367" s="13" customFormat="true" ht="27" hidden="false" customHeight="true" outlineLevel="0" collapsed="false">
      <c r="B367" s="157"/>
      <c r="E367" s="158"/>
      <c r="F367" s="159" t="s">
        <v>593</v>
      </c>
      <c r="G367" s="159"/>
      <c r="H367" s="159"/>
      <c r="I367" s="159"/>
      <c r="K367" s="160" t="n">
        <v>94.5</v>
      </c>
      <c r="S367" s="157"/>
      <c r="T367" s="161"/>
      <c r="AA367" s="162"/>
      <c r="AT367" s="163" t="s">
        <v>216</v>
      </c>
      <c r="AU367" s="163" t="s">
        <v>133</v>
      </c>
      <c r="AV367" s="163" t="s">
        <v>82</v>
      </c>
      <c r="AW367" s="163" t="s">
        <v>103</v>
      </c>
      <c r="AX367" s="163" t="s">
        <v>73</v>
      </c>
      <c r="AY367" s="163" t="s">
        <v>122</v>
      </c>
    </row>
    <row r="368" s="13" customFormat="true" ht="15.75" hidden="false" customHeight="true" outlineLevel="0" collapsed="false">
      <c r="B368" s="157"/>
      <c r="E368" s="163"/>
      <c r="F368" s="159" t="s">
        <v>594</v>
      </c>
      <c r="G368" s="159"/>
      <c r="H368" s="159"/>
      <c r="I368" s="159"/>
      <c r="K368" s="160" t="n">
        <v>5</v>
      </c>
      <c r="S368" s="157"/>
      <c r="T368" s="161"/>
      <c r="AA368" s="162"/>
      <c r="AT368" s="163" t="s">
        <v>216</v>
      </c>
      <c r="AU368" s="163" t="s">
        <v>133</v>
      </c>
      <c r="AV368" s="163" t="s">
        <v>82</v>
      </c>
      <c r="AW368" s="163" t="s">
        <v>103</v>
      </c>
      <c r="AX368" s="163" t="s">
        <v>73</v>
      </c>
      <c r="AY368" s="163" t="s">
        <v>122</v>
      </c>
    </row>
    <row r="369" s="13" customFormat="true" ht="15.75" hidden="false" customHeight="true" outlineLevel="0" collapsed="false">
      <c r="B369" s="176"/>
      <c r="E369" s="177"/>
      <c r="F369" s="178" t="s">
        <v>236</v>
      </c>
      <c r="G369" s="178"/>
      <c r="H369" s="178"/>
      <c r="I369" s="178"/>
      <c r="K369" s="179" t="n">
        <v>99.5</v>
      </c>
      <c r="S369" s="176"/>
      <c r="T369" s="180"/>
      <c r="AA369" s="181"/>
      <c r="AT369" s="177" t="s">
        <v>216</v>
      </c>
      <c r="AU369" s="177" t="s">
        <v>133</v>
      </c>
      <c r="AV369" s="177" t="s">
        <v>138</v>
      </c>
      <c r="AW369" s="177" t="s">
        <v>103</v>
      </c>
      <c r="AX369" s="177" t="s">
        <v>20</v>
      </c>
      <c r="AY369" s="177" t="s">
        <v>122</v>
      </c>
    </row>
    <row r="370" s="13" customFormat="true" ht="27" hidden="false" customHeight="true" outlineLevel="0" collapsed="false">
      <c r="B370" s="32"/>
      <c r="C370" s="182" t="s">
        <v>595</v>
      </c>
      <c r="D370" s="182" t="s">
        <v>361</v>
      </c>
      <c r="E370" s="183" t="s">
        <v>596</v>
      </c>
      <c r="F370" s="184" t="s">
        <v>597</v>
      </c>
      <c r="G370" s="184"/>
      <c r="H370" s="184"/>
      <c r="I370" s="184"/>
      <c r="J370" s="185" t="s">
        <v>416</v>
      </c>
      <c r="K370" s="186" t="n">
        <v>104.475</v>
      </c>
      <c r="L370" s="187"/>
      <c r="M370" s="187"/>
      <c r="N370" s="188" t="n">
        <f aca="false">ROUND($L$370*$K$370,2)</f>
        <v>0</v>
      </c>
      <c r="O370" s="188"/>
      <c r="P370" s="188"/>
      <c r="Q370" s="188"/>
      <c r="R370" s="143"/>
      <c r="S370" s="32"/>
      <c r="T370" s="148"/>
      <c r="U370" s="149" t="s">
        <v>43</v>
      </c>
      <c r="X370" s="150" t="n">
        <v>0.00684</v>
      </c>
      <c r="Y370" s="150" t="n">
        <f aca="false">$X$370*$K$370</f>
        <v>0.714609</v>
      </c>
      <c r="Z370" s="150" t="n">
        <v>0</v>
      </c>
      <c r="AA370" s="151" t="n">
        <f aca="false">$Z$370*$K$370</f>
        <v>0</v>
      </c>
      <c r="AR370" s="102" t="s">
        <v>154</v>
      </c>
      <c r="AT370" s="102" t="s">
        <v>361</v>
      </c>
      <c r="AU370" s="102" t="s">
        <v>133</v>
      </c>
      <c r="AY370" s="13" t="s">
        <v>122</v>
      </c>
      <c r="BE370" s="152" t="n">
        <f aca="false">IF($U$370="základní",$N$370,0)</f>
        <v>0</v>
      </c>
      <c r="BF370" s="152" t="n">
        <f aca="false">IF($U$370="snížená",$N$370,0)</f>
        <v>0</v>
      </c>
      <c r="BG370" s="152" t="n">
        <f aca="false">IF($U$370="zákl. přenesená",$N$370,0)</f>
        <v>0</v>
      </c>
      <c r="BH370" s="152" t="n">
        <f aca="false">IF($U$370="sníž. přenesená",$N$370,0)</f>
        <v>0</v>
      </c>
      <c r="BI370" s="152" t="n">
        <f aca="false">IF($U$370="nulová",$N$370,0)</f>
        <v>0</v>
      </c>
      <c r="BJ370" s="102" t="s">
        <v>20</v>
      </c>
      <c r="BK370" s="152" t="n">
        <f aca="false">ROUND($L$370*$K$370,2)</f>
        <v>0</v>
      </c>
      <c r="BL370" s="102" t="s">
        <v>138</v>
      </c>
      <c r="BM370" s="102" t="s">
        <v>598</v>
      </c>
    </row>
    <row r="371" s="13" customFormat="true" ht="27" hidden="false" customHeight="true" outlineLevel="0" collapsed="false">
      <c r="B371" s="157"/>
      <c r="E371" s="158"/>
      <c r="F371" s="159" t="s">
        <v>593</v>
      </c>
      <c r="G371" s="159"/>
      <c r="H371" s="159"/>
      <c r="I371" s="159"/>
      <c r="K371" s="160" t="n">
        <v>94.5</v>
      </c>
      <c r="S371" s="157"/>
      <c r="T371" s="161"/>
      <c r="AA371" s="162"/>
      <c r="AT371" s="163" t="s">
        <v>216</v>
      </c>
      <c r="AU371" s="163" t="s">
        <v>133</v>
      </c>
      <c r="AV371" s="163" t="s">
        <v>82</v>
      </c>
      <c r="AW371" s="163" t="s">
        <v>103</v>
      </c>
      <c r="AX371" s="163" t="s">
        <v>73</v>
      </c>
      <c r="AY371" s="163" t="s">
        <v>122</v>
      </c>
    </row>
    <row r="372" s="13" customFormat="true" ht="15.75" hidden="false" customHeight="true" outlineLevel="0" collapsed="false">
      <c r="B372" s="157"/>
      <c r="E372" s="163"/>
      <c r="F372" s="159" t="s">
        <v>594</v>
      </c>
      <c r="G372" s="159"/>
      <c r="H372" s="159"/>
      <c r="I372" s="159"/>
      <c r="K372" s="160" t="n">
        <v>5</v>
      </c>
      <c r="S372" s="157"/>
      <c r="T372" s="161"/>
      <c r="AA372" s="162"/>
      <c r="AT372" s="163" t="s">
        <v>216</v>
      </c>
      <c r="AU372" s="163" t="s">
        <v>133</v>
      </c>
      <c r="AV372" s="163" t="s">
        <v>82</v>
      </c>
      <c r="AW372" s="163" t="s">
        <v>103</v>
      </c>
      <c r="AX372" s="163" t="s">
        <v>73</v>
      </c>
      <c r="AY372" s="163" t="s">
        <v>122</v>
      </c>
    </row>
    <row r="373" s="13" customFormat="true" ht="15.75" hidden="false" customHeight="true" outlineLevel="0" collapsed="false">
      <c r="B373" s="170"/>
      <c r="E373" s="171"/>
      <c r="F373" s="172" t="s">
        <v>241</v>
      </c>
      <c r="G373" s="172"/>
      <c r="H373" s="172"/>
      <c r="I373" s="172"/>
      <c r="K373" s="173" t="n">
        <v>99.5</v>
      </c>
      <c r="S373" s="170"/>
      <c r="T373" s="174"/>
      <c r="AA373" s="175"/>
      <c r="AT373" s="171" t="s">
        <v>216</v>
      </c>
      <c r="AU373" s="171" t="s">
        <v>133</v>
      </c>
      <c r="AV373" s="171" t="s">
        <v>133</v>
      </c>
      <c r="AW373" s="171" t="s">
        <v>103</v>
      </c>
      <c r="AX373" s="171" t="s">
        <v>73</v>
      </c>
      <c r="AY373" s="171" t="s">
        <v>122</v>
      </c>
    </row>
    <row r="374" s="13" customFormat="true" ht="15.75" hidden="false" customHeight="true" outlineLevel="0" collapsed="false">
      <c r="B374" s="157"/>
      <c r="E374" s="163"/>
      <c r="F374" s="159" t="s">
        <v>599</v>
      </c>
      <c r="G374" s="159"/>
      <c r="H374" s="159"/>
      <c r="I374" s="159"/>
      <c r="K374" s="160" t="n">
        <v>4.975</v>
      </c>
      <c r="S374" s="157"/>
      <c r="T374" s="161"/>
      <c r="AA374" s="162"/>
      <c r="AT374" s="163" t="s">
        <v>216</v>
      </c>
      <c r="AU374" s="163" t="s">
        <v>133</v>
      </c>
      <c r="AV374" s="163" t="s">
        <v>82</v>
      </c>
      <c r="AW374" s="163" t="s">
        <v>103</v>
      </c>
      <c r="AX374" s="163" t="s">
        <v>73</v>
      </c>
      <c r="AY374" s="163" t="s">
        <v>122</v>
      </c>
    </row>
    <row r="375" s="13" customFormat="true" ht="15.75" hidden="false" customHeight="true" outlineLevel="0" collapsed="false">
      <c r="B375" s="176"/>
      <c r="E375" s="177"/>
      <c r="F375" s="178" t="s">
        <v>236</v>
      </c>
      <c r="G375" s="178"/>
      <c r="H375" s="178"/>
      <c r="I375" s="178"/>
      <c r="K375" s="179" t="n">
        <v>104.475</v>
      </c>
      <c r="S375" s="176"/>
      <c r="T375" s="180"/>
      <c r="AA375" s="181"/>
      <c r="AT375" s="177" t="s">
        <v>216</v>
      </c>
      <c r="AU375" s="177" t="s">
        <v>133</v>
      </c>
      <c r="AV375" s="177" t="s">
        <v>138</v>
      </c>
      <c r="AW375" s="177" t="s">
        <v>103</v>
      </c>
      <c r="AX375" s="177" t="s">
        <v>20</v>
      </c>
      <c r="AY375" s="177" t="s">
        <v>122</v>
      </c>
    </row>
    <row r="376" s="13" customFormat="true" ht="39" hidden="false" customHeight="true" outlineLevel="0" collapsed="false">
      <c r="B376" s="32"/>
      <c r="C376" s="141" t="s">
        <v>600</v>
      </c>
      <c r="D376" s="141" t="s">
        <v>123</v>
      </c>
      <c r="E376" s="142" t="s">
        <v>601</v>
      </c>
      <c r="F376" s="143" t="s">
        <v>602</v>
      </c>
      <c r="G376" s="143"/>
      <c r="H376" s="143"/>
      <c r="I376" s="143"/>
      <c r="J376" s="144" t="s">
        <v>172</v>
      </c>
      <c r="K376" s="145" t="n">
        <v>3</v>
      </c>
      <c r="L376" s="146"/>
      <c r="M376" s="146"/>
      <c r="N376" s="147" t="n">
        <f aca="false">ROUND($L$376*$K$376,2)</f>
        <v>0</v>
      </c>
      <c r="O376" s="147"/>
      <c r="P376" s="147"/>
      <c r="Q376" s="147"/>
      <c r="R376" s="143" t="s">
        <v>127</v>
      </c>
      <c r="S376" s="32"/>
      <c r="T376" s="148"/>
      <c r="U376" s="149" t="s">
        <v>43</v>
      </c>
      <c r="X376" s="150" t="n">
        <v>1E-005</v>
      </c>
      <c r="Y376" s="150" t="n">
        <f aca="false">$X$376*$K$376</f>
        <v>3E-005</v>
      </c>
      <c r="Z376" s="150" t="n">
        <v>0</v>
      </c>
      <c r="AA376" s="151" t="n">
        <f aca="false">$Z$376*$K$376</f>
        <v>0</v>
      </c>
      <c r="AR376" s="102" t="s">
        <v>138</v>
      </c>
      <c r="AT376" s="102" t="s">
        <v>123</v>
      </c>
      <c r="AU376" s="102" t="s">
        <v>133</v>
      </c>
      <c r="AY376" s="13" t="s">
        <v>122</v>
      </c>
      <c r="BE376" s="152" t="n">
        <f aca="false">IF($U$376="základní",$N$376,0)</f>
        <v>0</v>
      </c>
      <c r="BF376" s="152" t="n">
        <f aca="false">IF($U$376="snížená",$N$376,0)</f>
        <v>0</v>
      </c>
      <c r="BG376" s="152" t="n">
        <f aca="false">IF($U$376="zákl. přenesená",$N$376,0)</f>
        <v>0</v>
      </c>
      <c r="BH376" s="152" t="n">
        <f aca="false">IF($U$376="sníž. přenesená",$N$376,0)</f>
        <v>0</v>
      </c>
      <c r="BI376" s="152" t="n">
        <f aca="false">IF($U$376="nulová",$N$376,0)</f>
        <v>0</v>
      </c>
      <c r="BJ376" s="102" t="s">
        <v>20</v>
      </c>
      <c r="BK376" s="152" t="n">
        <f aca="false">ROUND($L$376*$K$376,2)</f>
        <v>0</v>
      </c>
      <c r="BL376" s="102" t="s">
        <v>138</v>
      </c>
      <c r="BM376" s="102" t="s">
        <v>603</v>
      </c>
    </row>
    <row r="377" s="13" customFormat="true" ht="15.75" hidden="false" customHeight="true" outlineLevel="0" collapsed="false">
      <c r="B377" s="157"/>
      <c r="E377" s="158"/>
      <c r="F377" s="159" t="s">
        <v>604</v>
      </c>
      <c r="G377" s="159"/>
      <c r="H377" s="159"/>
      <c r="I377" s="159"/>
      <c r="K377" s="160" t="n">
        <v>3</v>
      </c>
      <c r="S377" s="157"/>
      <c r="T377" s="161"/>
      <c r="AA377" s="162"/>
      <c r="AT377" s="163" t="s">
        <v>216</v>
      </c>
      <c r="AU377" s="163" t="s">
        <v>133</v>
      </c>
      <c r="AV377" s="163" t="s">
        <v>82</v>
      </c>
      <c r="AW377" s="163" t="s">
        <v>103</v>
      </c>
      <c r="AX377" s="163" t="s">
        <v>20</v>
      </c>
      <c r="AY377" s="163" t="s">
        <v>122</v>
      </c>
    </row>
    <row r="378" s="13" customFormat="true" ht="27" hidden="false" customHeight="true" outlineLevel="0" collapsed="false">
      <c r="B378" s="32"/>
      <c r="C378" s="182" t="s">
        <v>605</v>
      </c>
      <c r="D378" s="182" t="s">
        <v>361</v>
      </c>
      <c r="E378" s="183" t="s">
        <v>606</v>
      </c>
      <c r="F378" s="184" t="s">
        <v>607</v>
      </c>
      <c r="G378" s="184"/>
      <c r="H378" s="184"/>
      <c r="I378" s="184"/>
      <c r="J378" s="185" t="s">
        <v>172</v>
      </c>
      <c r="K378" s="186" t="n">
        <v>3</v>
      </c>
      <c r="L378" s="187"/>
      <c r="M378" s="187"/>
      <c r="N378" s="188" t="n">
        <f aca="false">ROUND($L$378*$K$378,2)</f>
        <v>0</v>
      </c>
      <c r="O378" s="188"/>
      <c r="P378" s="188"/>
      <c r="Q378" s="188"/>
      <c r="R378" s="143" t="s">
        <v>127</v>
      </c>
      <c r="S378" s="32"/>
      <c r="T378" s="148"/>
      <c r="U378" s="149" t="s">
        <v>43</v>
      </c>
      <c r="X378" s="150" t="n">
        <v>0.00194</v>
      </c>
      <c r="Y378" s="150" t="n">
        <f aca="false">$X$378*$K$378</f>
        <v>0.00582</v>
      </c>
      <c r="Z378" s="150" t="n">
        <v>0</v>
      </c>
      <c r="AA378" s="151" t="n">
        <f aca="false">$Z$378*$K$378</f>
        <v>0</v>
      </c>
      <c r="AR378" s="102" t="s">
        <v>154</v>
      </c>
      <c r="AT378" s="102" t="s">
        <v>361</v>
      </c>
      <c r="AU378" s="102" t="s">
        <v>133</v>
      </c>
      <c r="AY378" s="13" t="s">
        <v>122</v>
      </c>
      <c r="BE378" s="152" t="n">
        <f aca="false">IF($U$378="základní",$N$378,0)</f>
        <v>0</v>
      </c>
      <c r="BF378" s="152" t="n">
        <f aca="false">IF($U$378="snížená",$N$378,0)</f>
        <v>0</v>
      </c>
      <c r="BG378" s="152" t="n">
        <f aca="false">IF($U$378="zákl. přenesená",$N$378,0)</f>
        <v>0</v>
      </c>
      <c r="BH378" s="152" t="n">
        <f aca="false">IF($U$378="sníž. přenesená",$N$378,0)</f>
        <v>0</v>
      </c>
      <c r="BI378" s="152" t="n">
        <f aca="false">IF($U$378="nulová",$N$378,0)</f>
        <v>0</v>
      </c>
      <c r="BJ378" s="102" t="s">
        <v>20</v>
      </c>
      <c r="BK378" s="152" t="n">
        <f aca="false">ROUND($L$378*$K$378,2)</f>
        <v>0</v>
      </c>
      <c r="BL378" s="102" t="s">
        <v>138</v>
      </c>
      <c r="BM378" s="102" t="s">
        <v>608</v>
      </c>
    </row>
    <row r="379" s="13" customFormat="true" ht="39" hidden="false" customHeight="true" outlineLevel="0" collapsed="false">
      <c r="B379" s="32"/>
      <c r="C379" s="144" t="s">
        <v>609</v>
      </c>
      <c r="D379" s="144" t="s">
        <v>123</v>
      </c>
      <c r="E379" s="142" t="s">
        <v>610</v>
      </c>
      <c r="F379" s="143" t="s">
        <v>611</v>
      </c>
      <c r="G379" s="143"/>
      <c r="H379" s="143"/>
      <c r="I379" s="143"/>
      <c r="J379" s="144" t="s">
        <v>172</v>
      </c>
      <c r="K379" s="145" t="n">
        <v>30</v>
      </c>
      <c r="L379" s="146"/>
      <c r="M379" s="146"/>
      <c r="N379" s="147" t="n">
        <f aca="false">ROUND($L$379*$K$379,2)</f>
        <v>0</v>
      </c>
      <c r="O379" s="147"/>
      <c r="P379" s="147"/>
      <c r="Q379" s="147"/>
      <c r="R379" s="143" t="s">
        <v>127</v>
      </c>
      <c r="S379" s="32"/>
      <c r="T379" s="148"/>
      <c r="U379" s="149" t="s">
        <v>43</v>
      </c>
      <c r="X379" s="150" t="n">
        <v>0</v>
      </c>
      <c r="Y379" s="150" t="n">
        <f aca="false">$X$379*$K$379</f>
        <v>0</v>
      </c>
      <c r="Z379" s="150" t="n">
        <v>0</v>
      </c>
      <c r="AA379" s="151" t="n">
        <f aca="false">$Z$379*$K$379</f>
        <v>0</v>
      </c>
      <c r="AR379" s="102" t="s">
        <v>138</v>
      </c>
      <c r="AT379" s="102" t="s">
        <v>123</v>
      </c>
      <c r="AU379" s="102" t="s">
        <v>133</v>
      </c>
      <c r="AY379" s="102" t="s">
        <v>122</v>
      </c>
      <c r="BE379" s="152" t="n">
        <f aca="false">IF($U$379="základní",$N$379,0)</f>
        <v>0</v>
      </c>
      <c r="BF379" s="152" t="n">
        <f aca="false">IF($U$379="snížená",$N$379,0)</f>
        <v>0</v>
      </c>
      <c r="BG379" s="152" t="n">
        <f aca="false">IF($U$379="zákl. přenesená",$N$379,0)</f>
        <v>0</v>
      </c>
      <c r="BH379" s="152" t="n">
        <f aca="false">IF($U$379="sníž. přenesená",$N$379,0)</f>
        <v>0</v>
      </c>
      <c r="BI379" s="152" t="n">
        <f aca="false">IF($U$379="nulová",$N$379,0)</f>
        <v>0</v>
      </c>
      <c r="BJ379" s="102" t="s">
        <v>20</v>
      </c>
      <c r="BK379" s="152" t="n">
        <f aca="false">ROUND($L$379*$K$379,2)</f>
        <v>0</v>
      </c>
      <c r="BL379" s="102" t="s">
        <v>138</v>
      </c>
      <c r="BM379" s="102" t="s">
        <v>612</v>
      </c>
    </row>
    <row r="380" s="13" customFormat="true" ht="15.75" hidden="false" customHeight="true" outlineLevel="0" collapsed="false">
      <c r="B380" s="157"/>
      <c r="E380" s="158"/>
      <c r="F380" s="159" t="s">
        <v>613</v>
      </c>
      <c r="G380" s="159"/>
      <c r="H380" s="159"/>
      <c r="I380" s="159"/>
      <c r="K380" s="160" t="n">
        <v>28</v>
      </c>
      <c r="S380" s="157"/>
      <c r="T380" s="161"/>
      <c r="AA380" s="162"/>
      <c r="AT380" s="163" t="s">
        <v>216</v>
      </c>
      <c r="AU380" s="163" t="s">
        <v>133</v>
      </c>
      <c r="AV380" s="163" t="s">
        <v>82</v>
      </c>
      <c r="AW380" s="163" t="s">
        <v>103</v>
      </c>
      <c r="AX380" s="163" t="s">
        <v>73</v>
      </c>
      <c r="AY380" s="163" t="s">
        <v>122</v>
      </c>
    </row>
    <row r="381" s="13" customFormat="true" ht="15.75" hidden="false" customHeight="true" outlineLevel="0" collapsed="false">
      <c r="B381" s="157"/>
      <c r="E381" s="163"/>
      <c r="F381" s="159" t="s">
        <v>614</v>
      </c>
      <c r="G381" s="159"/>
      <c r="H381" s="159"/>
      <c r="I381" s="159"/>
      <c r="K381" s="160" t="n">
        <v>2</v>
      </c>
      <c r="S381" s="157"/>
      <c r="T381" s="161"/>
      <c r="AA381" s="162"/>
      <c r="AT381" s="163" t="s">
        <v>216</v>
      </c>
      <c r="AU381" s="163" t="s">
        <v>133</v>
      </c>
      <c r="AV381" s="163" t="s">
        <v>82</v>
      </c>
      <c r="AW381" s="163" t="s">
        <v>103</v>
      </c>
      <c r="AX381" s="163" t="s">
        <v>73</v>
      </c>
      <c r="AY381" s="163" t="s">
        <v>122</v>
      </c>
    </row>
    <row r="382" s="13" customFormat="true" ht="15.75" hidden="false" customHeight="true" outlineLevel="0" collapsed="false">
      <c r="B382" s="176"/>
      <c r="E382" s="177"/>
      <c r="F382" s="178" t="s">
        <v>236</v>
      </c>
      <c r="G382" s="178"/>
      <c r="H382" s="178"/>
      <c r="I382" s="178"/>
      <c r="K382" s="179" t="n">
        <v>30</v>
      </c>
      <c r="S382" s="176"/>
      <c r="T382" s="180"/>
      <c r="AA382" s="181"/>
      <c r="AT382" s="177" t="s">
        <v>216</v>
      </c>
      <c r="AU382" s="177" t="s">
        <v>133</v>
      </c>
      <c r="AV382" s="177" t="s">
        <v>138</v>
      </c>
      <c r="AW382" s="177" t="s">
        <v>103</v>
      </c>
      <c r="AX382" s="177" t="s">
        <v>20</v>
      </c>
      <c r="AY382" s="177" t="s">
        <v>122</v>
      </c>
    </row>
    <row r="383" s="13" customFormat="true" ht="27" hidden="false" customHeight="true" outlineLevel="0" collapsed="false">
      <c r="B383" s="32"/>
      <c r="C383" s="182" t="s">
        <v>615</v>
      </c>
      <c r="D383" s="182" t="s">
        <v>361</v>
      </c>
      <c r="E383" s="183" t="s">
        <v>616</v>
      </c>
      <c r="F383" s="184" t="s">
        <v>617</v>
      </c>
      <c r="G383" s="184"/>
      <c r="H383" s="184"/>
      <c r="I383" s="184"/>
      <c r="J383" s="185" t="s">
        <v>172</v>
      </c>
      <c r="K383" s="186" t="n">
        <v>26</v>
      </c>
      <c r="L383" s="187"/>
      <c r="M383" s="187"/>
      <c r="N383" s="188" t="n">
        <f aca="false">ROUND($L$383*$K$383,2)</f>
        <v>0</v>
      </c>
      <c r="O383" s="188"/>
      <c r="P383" s="188"/>
      <c r="Q383" s="188"/>
      <c r="R383" s="143" t="s">
        <v>127</v>
      </c>
      <c r="S383" s="32"/>
      <c r="T383" s="148"/>
      <c r="U383" s="149" t="s">
        <v>43</v>
      </c>
      <c r="X383" s="150" t="n">
        <v>0.00081</v>
      </c>
      <c r="Y383" s="150" t="n">
        <f aca="false">$X$383*$K$383</f>
        <v>0.02106</v>
      </c>
      <c r="Z383" s="150" t="n">
        <v>0</v>
      </c>
      <c r="AA383" s="151" t="n">
        <f aca="false">$Z$383*$K$383</f>
        <v>0</v>
      </c>
      <c r="AR383" s="102" t="s">
        <v>154</v>
      </c>
      <c r="AT383" s="102" t="s">
        <v>361</v>
      </c>
      <c r="AU383" s="102" t="s">
        <v>133</v>
      </c>
      <c r="AY383" s="13" t="s">
        <v>122</v>
      </c>
      <c r="BE383" s="152" t="n">
        <f aca="false">IF($U$383="základní",$N$383,0)</f>
        <v>0</v>
      </c>
      <c r="BF383" s="152" t="n">
        <f aca="false">IF($U$383="snížená",$N$383,0)</f>
        <v>0</v>
      </c>
      <c r="BG383" s="152" t="n">
        <f aca="false">IF($U$383="zákl. přenesená",$N$383,0)</f>
        <v>0</v>
      </c>
      <c r="BH383" s="152" t="n">
        <f aca="false">IF($U$383="sníž. přenesená",$N$383,0)</f>
        <v>0</v>
      </c>
      <c r="BI383" s="152" t="n">
        <f aca="false">IF($U$383="nulová",$N$383,0)</f>
        <v>0</v>
      </c>
      <c r="BJ383" s="102" t="s">
        <v>20</v>
      </c>
      <c r="BK383" s="152" t="n">
        <f aca="false">ROUND($L$383*$K$383,2)</f>
        <v>0</v>
      </c>
      <c r="BL383" s="102" t="s">
        <v>138</v>
      </c>
      <c r="BM383" s="102" t="s">
        <v>618</v>
      </c>
    </row>
    <row r="384" s="13" customFormat="true" ht="15.75" hidden="false" customHeight="true" outlineLevel="0" collapsed="false">
      <c r="B384" s="32"/>
      <c r="C384" s="185" t="s">
        <v>619</v>
      </c>
      <c r="D384" s="185" t="s">
        <v>361</v>
      </c>
      <c r="E384" s="183" t="s">
        <v>620</v>
      </c>
      <c r="F384" s="184" t="s">
        <v>621</v>
      </c>
      <c r="G384" s="184"/>
      <c r="H384" s="184"/>
      <c r="I384" s="184"/>
      <c r="J384" s="185" t="s">
        <v>172</v>
      </c>
      <c r="K384" s="186" t="n">
        <v>4</v>
      </c>
      <c r="L384" s="187"/>
      <c r="M384" s="187"/>
      <c r="N384" s="188" t="n">
        <f aca="false">ROUND($L$384*$K$384,2)</f>
        <v>0</v>
      </c>
      <c r="O384" s="188"/>
      <c r="P384" s="188"/>
      <c r="Q384" s="188"/>
      <c r="R384" s="143" t="s">
        <v>127</v>
      </c>
      <c r="S384" s="32"/>
      <c r="T384" s="148"/>
      <c r="U384" s="149" t="s">
        <v>43</v>
      </c>
      <c r="X384" s="150" t="n">
        <v>0.00066</v>
      </c>
      <c r="Y384" s="150" t="n">
        <f aca="false">$X$384*$K$384</f>
        <v>0.00264</v>
      </c>
      <c r="Z384" s="150" t="n">
        <v>0</v>
      </c>
      <c r="AA384" s="151" t="n">
        <f aca="false">$Z$384*$K$384</f>
        <v>0</v>
      </c>
      <c r="AR384" s="102" t="s">
        <v>154</v>
      </c>
      <c r="AT384" s="102" t="s">
        <v>361</v>
      </c>
      <c r="AU384" s="102" t="s">
        <v>133</v>
      </c>
      <c r="AY384" s="102" t="s">
        <v>122</v>
      </c>
      <c r="BE384" s="152" t="n">
        <f aca="false">IF($U$384="základní",$N$384,0)</f>
        <v>0</v>
      </c>
      <c r="BF384" s="152" t="n">
        <f aca="false">IF($U$384="snížená",$N$384,0)</f>
        <v>0</v>
      </c>
      <c r="BG384" s="152" t="n">
        <f aca="false">IF($U$384="zákl. přenesená",$N$384,0)</f>
        <v>0</v>
      </c>
      <c r="BH384" s="152" t="n">
        <f aca="false">IF($U$384="sníž. přenesená",$N$384,0)</f>
        <v>0</v>
      </c>
      <c r="BI384" s="152" t="n">
        <f aca="false">IF($U$384="nulová",$N$384,0)</f>
        <v>0</v>
      </c>
      <c r="BJ384" s="102" t="s">
        <v>20</v>
      </c>
      <c r="BK384" s="152" t="n">
        <f aca="false">ROUND($L$384*$K$384,2)</f>
        <v>0</v>
      </c>
      <c r="BL384" s="102" t="s">
        <v>138</v>
      </c>
      <c r="BM384" s="102" t="s">
        <v>622</v>
      </c>
    </row>
    <row r="385" s="13" customFormat="true" ht="27" hidden="false" customHeight="true" outlineLevel="0" collapsed="false">
      <c r="B385" s="32"/>
      <c r="C385" s="144" t="s">
        <v>623</v>
      </c>
      <c r="D385" s="144" t="s">
        <v>123</v>
      </c>
      <c r="E385" s="142" t="s">
        <v>624</v>
      </c>
      <c r="F385" s="143" t="s">
        <v>625</v>
      </c>
      <c r="G385" s="143"/>
      <c r="H385" s="143"/>
      <c r="I385" s="143"/>
      <c r="J385" s="144" t="s">
        <v>172</v>
      </c>
      <c r="K385" s="145" t="n">
        <v>5</v>
      </c>
      <c r="L385" s="146"/>
      <c r="M385" s="146"/>
      <c r="N385" s="147" t="n">
        <f aca="false">ROUND($L$385*$K$385,2)</f>
        <v>0</v>
      </c>
      <c r="O385" s="147"/>
      <c r="P385" s="147"/>
      <c r="Q385" s="147"/>
      <c r="R385" s="143"/>
      <c r="S385" s="32"/>
      <c r="T385" s="148"/>
      <c r="U385" s="149" t="s">
        <v>43</v>
      </c>
      <c r="X385" s="150" t="n">
        <v>0.2794</v>
      </c>
      <c r="Y385" s="150" t="n">
        <f aca="false">$X$385*$K$385</f>
        <v>1.397</v>
      </c>
      <c r="Z385" s="150" t="n">
        <v>0</v>
      </c>
      <c r="AA385" s="151" t="n">
        <f aca="false">$Z$385*$K$385</f>
        <v>0</v>
      </c>
      <c r="AR385" s="102" t="s">
        <v>138</v>
      </c>
      <c r="AT385" s="102" t="s">
        <v>123</v>
      </c>
      <c r="AU385" s="102" t="s">
        <v>133</v>
      </c>
      <c r="AY385" s="102" t="s">
        <v>122</v>
      </c>
      <c r="BE385" s="152" t="n">
        <f aca="false">IF($U$385="základní",$N$385,0)</f>
        <v>0</v>
      </c>
      <c r="BF385" s="152" t="n">
        <f aca="false">IF($U$385="snížená",$N$385,0)</f>
        <v>0</v>
      </c>
      <c r="BG385" s="152" t="n">
        <f aca="false">IF($U$385="zákl. přenesená",$N$385,0)</f>
        <v>0</v>
      </c>
      <c r="BH385" s="152" t="n">
        <f aca="false">IF($U$385="sníž. přenesená",$N$385,0)</f>
        <v>0</v>
      </c>
      <c r="BI385" s="152" t="n">
        <f aca="false">IF($U$385="nulová",$N$385,0)</f>
        <v>0</v>
      </c>
      <c r="BJ385" s="102" t="s">
        <v>20</v>
      </c>
      <c r="BK385" s="152" t="n">
        <f aca="false">ROUND($L$385*$K$385,2)</f>
        <v>0</v>
      </c>
      <c r="BL385" s="102" t="s">
        <v>138</v>
      </c>
      <c r="BM385" s="102" t="s">
        <v>626</v>
      </c>
    </row>
    <row r="386" s="13" customFormat="true" ht="15.75" hidden="false" customHeight="true" outlineLevel="0" collapsed="false">
      <c r="B386" s="157"/>
      <c r="E386" s="158"/>
      <c r="F386" s="159" t="s">
        <v>627</v>
      </c>
      <c r="G386" s="159"/>
      <c r="H386" s="159"/>
      <c r="I386" s="159"/>
      <c r="K386" s="160" t="n">
        <v>5</v>
      </c>
      <c r="S386" s="157"/>
      <c r="T386" s="161"/>
      <c r="AA386" s="162"/>
      <c r="AT386" s="163" t="s">
        <v>216</v>
      </c>
      <c r="AU386" s="163" t="s">
        <v>133</v>
      </c>
      <c r="AV386" s="163" t="s">
        <v>82</v>
      </c>
      <c r="AW386" s="163" t="s">
        <v>103</v>
      </c>
      <c r="AX386" s="163" t="s">
        <v>20</v>
      </c>
      <c r="AY386" s="163" t="s">
        <v>122</v>
      </c>
    </row>
    <row r="387" s="13" customFormat="true" ht="39" hidden="false" customHeight="true" outlineLevel="0" collapsed="false">
      <c r="B387" s="32"/>
      <c r="C387" s="182" t="s">
        <v>628</v>
      </c>
      <c r="D387" s="182" t="s">
        <v>361</v>
      </c>
      <c r="E387" s="183" t="s">
        <v>629</v>
      </c>
      <c r="F387" s="184" t="s">
        <v>630</v>
      </c>
      <c r="G387" s="184"/>
      <c r="H387" s="184"/>
      <c r="I387" s="184"/>
      <c r="J387" s="185" t="s">
        <v>172</v>
      </c>
      <c r="K387" s="186" t="n">
        <v>5</v>
      </c>
      <c r="L387" s="187"/>
      <c r="M387" s="187"/>
      <c r="N387" s="188" t="n">
        <f aca="false">ROUND($L$387*$K$387,2)</f>
        <v>0</v>
      </c>
      <c r="O387" s="188"/>
      <c r="P387" s="188"/>
      <c r="Q387" s="188"/>
      <c r="R387" s="143"/>
      <c r="S387" s="32"/>
      <c r="T387" s="148"/>
      <c r="U387" s="149" t="s">
        <v>43</v>
      </c>
      <c r="X387" s="150" t="n">
        <v>0.0133</v>
      </c>
      <c r="Y387" s="150" t="n">
        <f aca="false">$X$387*$K$387</f>
        <v>0.0665</v>
      </c>
      <c r="Z387" s="150" t="n">
        <v>0</v>
      </c>
      <c r="AA387" s="151" t="n">
        <f aca="false">$Z$387*$K$387</f>
        <v>0</v>
      </c>
      <c r="AR387" s="102" t="s">
        <v>154</v>
      </c>
      <c r="AT387" s="102" t="s">
        <v>361</v>
      </c>
      <c r="AU387" s="102" t="s">
        <v>133</v>
      </c>
      <c r="AY387" s="13" t="s">
        <v>122</v>
      </c>
      <c r="BE387" s="152" t="n">
        <f aca="false">IF($U$387="základní",$N$387,0)</f>
        <v>0</v>
      </c>
      <c r="BF387" s="152" t="n">
        <f aca="false">IF($U$387="snížená",$N$387,0)</f>
        <v>0</v>
      </c>
      <c r="BG387" s="152" t="n">
        <f aca="false">IF($U$387="zákl. přenesená",$N$387,0)</f>
        <v>0</v>
      </c>
      <c r="BH387" s="152" t="n">
        <f aca="false">IF($U$387="sníž. přenesená",$N$387,0)</f>
        <v>0</v>
      </c>
      <c r="BI387" s="152" t="n">
        <f aca="false">IF($U$387="nulová",$N$387,0)</f>
        <v>0</v>
      </c>
      <c r="BJ387" s="102" t="s">
        <v>20</v>
      </c>
      <c r="BK387" s="152" t="n">
        <f aca="false">ROUND($L$387*$K$387,2)</f>
        <v>0</v>
      </c>
      <c r="BL387" s="102" t="s">
        <v>138</v>
      </c>
      <c r="BM387" s="102" t="s">
        <v>631</v>
      </c>
    </row>
    <row r="388" s="13" customFormat="true" ht="27" hidden="false" customHeight="true" outlineLevel="0" collapsed="false">
      <c r="B388" s="32"/>
      <c r="C388" s="144" t="s">
        <v>632</v>
      </c>
      <c r="D388" s="144" t="s">
        <v>123</v>
      </c>
      <c r="E388" s="142" t="s">
        <v>633</v>
      </c>
      <c r="F388" s="143" t="s">
        <v>634</v>
      </c>
      <c r="G388" s="143"/>
      <c r="H388" s="143"/>
      <c r="I388" s="143"/>
      <c r="J388" s="144" t="s">
        <v>172</v>
      </c>
      <c r="K388" s="145" t="n">
        <v>3</v>
      </c>
      <c r="L388" s="146"/>
      <c r="M388" s="146"/>
      <c r="N388" s="147" t="n">
        <f aca="false">ROUND($L$388*$K$388,2)</f>
        <v>0</v>
      </c>
      <c r="O388" s="147"/>
      <c r="P388" s="147"/>
      <c r="Q388" s="147"/>
      <c r="R388" s="143"/>
      <c r="S388" s="32"/>
      <c r="T388" s="148"/>
      <c r="U388" s="149" t="s">
        <v>43</v>
      </c>
      <c r="X388" s="150" t="n">
        <v>0.00018</v>
      </c>
      <c r="Y388" s="150" t="n">
        <f aca="false">$X$388*$K$388</f>
        <v>0.00054</v>
      </c>
      <c r="Z388" s="150" t="n">
        <v>0</v>
      </c>
      <c r="AA388" s="151" t="n">
        <f aca="false">$Z$388*$K$388</f>
        <v>0</v>
      </c>
      <c r="AR388" s="102" t="s">
        <v>138</v>
      </c>
      <c r="AT388" s="102" t="s">
        <v>123</v>
      </c>
      <c r="AU388" s="102" t="s">
        <v>133</v>
      </c>
      <c r="AY388" s="102" t="s">
        <v>122</v>
      </c>
      <c r="BE388" s="152" t="n">
        <f aca="false">IF($U$388="základní",$N$388,0)</f>
        <v>0</v>
      </c>
      <c r="BF388" s="152" t="n">
        <f aca="false">IF($U$388="snížená",$N$388,0)</f>
        <v>0</v>
      </c>
      <c r="BG388" s="152" t="n">
        <f aca="false">IF($U$388="zákl. přenesená",$N$388,0)</f>
        <v>0</v>
      </c>
      <c r="BH388" s="152" t="n">
        <f aca="false">IF($U$388="sníž. přenesená",$N$388,0)</f>
        <v>0</v>
      </c>
      <c r="BI388" s="152" t="n">
        <f aca="false">IF($U$388="nulová",$N$388,0)</f>
        <v>0</v>
      </c>
      <c r="BJ388" s="102" t="s">
        <v>20</v>
      </c>
      <c r="BK388" s="152" t="n">
        <f aca="false">ROUND($L$388*$K$388,2)</f>
        <v>0</v>
      </c>
      <c r="BL388" s="102" t="s">
        <v>138</v>
      </c>
      <c r="BM388" s="102" t="s">
        <v>635</v>
      </c>
    </row>
    <row r="389" s="13" customFormat="true" ht="15.75" hidden="false" customHeight="true" outlineLevel="0" collapsed="false">
      <c r="B389" s="157"/>
      <c r="E389" s="158"/>
      <c r="F389" s="159" t="s">
        <v>636</v>
      </c>
      <c r="G389" s="159"/>
      <c r="H389" s="159"/>
      <c r="I389" s="159"/>
      <c r="K389" s="160" t="n">
        <v>3</v>
      </c>
      <c r="S389" s="157"/>
      <c r="T389" s="161"/>
      <c r="AA389" s="162"/>
      <c r="AT389" s="163" t="s">
        <v>216</v>
      </c>
      <c r="AU389" s="163" t="s">
        <v>133</v>
      </c>
      <c r="AV389" s="163" t="s">
        <v>82</v>
      </c>
      <c r="AW389" s="163" t="s">
        <v>103</v>
      </c>
      <c r="AX389" s="163" t="s">
        <v>20</v>
      </c>
      <c r="AY389" s="163" t="s">
        <v>122</v>
      </c>
    </row>
    <row r="390" s="13" customFormat="true" ht="27" hidden="false" customHeight="true" outlineLevel="0" collapsed="false">
      <c r="B390" s="32"/>
      <c r="C390" s="141" t="s">
        <v>637</v>
      </c>
      <c r="D390" s="141" t="s">
        <v>123</v>
      </c>
      <c r="E390" s="142" t="s">
        <v>638</v>
      </c>
      <c r="F390" s="143" t="s">
        <v>639</v>
      </c>
      <c r="G390" s="143"/>
      <c r="H390" s="143"/>
      <c r="I390" s="143"/>
      <c r="J390" s="144" t="s">
        <v>172</v>
      </c>
      <c r="K390" s="145" t="n">
        <v>5</v>
      </c>
      <c r="L390" s="146"/>
      <c r="M390" s="146"/>
      <c r="N390" s="147" t="n">
        <f aca="false">ROUND($L$390*$K$390,2)</f>
        <v>0</v>
      </c>
      <c r="O390" s="147"/>
      <c r="P390" s="147"/>
      <c r="Q390" s="147"/>
      <c r="R390" s="143" t="s">
        <v>127</v>
      </c>
      <c r="S390" s="32"/>
      <c r="T390" s="148"/>
      <c r="U390" s="149" t="s">
        <v>43</v>
      </c>
      <c r="X390" s="150" t="n">
        <v>0.00207</v>
      </c>
      <c r="Y390" s="150" t="n">
        <f aca="false">$X$390*$K$390</f>
        <v>0.01035</v>
      </c>
      <c r="Z390" s="150" t="n">
        <v>0</v>
      </c>
      <c r="AA390" s="151" t="n">
        <f aca="false">$Z$390*$K$390</f>
        <v>0</v>
      </c>
      <c r="AR390" s="102" t="s">
        <v>138</v>
      </c>
      <c r="AT390" s="102" t="s">
        <v>123</v>
      </c>
      <c r="AU390" s="102" t="s">
        <v>133</v>
      </c>
      <c r="AY390" s="13" t="s">
        <v>122</v>
      </c>
      <c r="BE390" s="152" t="n">
        <f aca="false">IF($U$390="základní",$N$390,0)</f>
        <v>0</v>
      </c>
      <c r="BF390" s="152" t="n">
        <f aca="false">IF($U$390="snížená",$N$390,0)</f>
        <v>0</v>
      </c>
      <c r="BG390" s="152" t="n">
        <f aca="false">IF($U$390="zákl. přenesená",$N$390,0)</f>
        <v>0</v>
      </c>
      <c r="BH390" s="152" t="n">
        <f aca="false">IF($U$390="sníž. přenesená",$N$390,0)</f>
        <v>0</v>
      </c>
      <c r="BI390" s="152" t="n">
        <f aca="false">IF($U$390="nulová",$N$390,0)</f>
        <v>0</v>
      </c>
      <c r="BJ390" s="102" t="s">
        <v>20</v>
      </c>
      <c r="BK390" s="152" t="n">
        <f aca="false">ROUND($L$390*$K$390,2)</f>
        <v>0</v>
      </c>
      <c r="BL390" s="102" t="s">
        <v>138</v>
      </c>
      <c r="BM390" s="102" t="s">
        <v>640</v>
      </c>
    </row>
    <row r="391" s="13" customFormat="true" ht="15.75" hidden="false" customHeight="true" outlineLevel="0" collapsed="false">
      <c r="B391" s="157"/>
      <c r="E391" s="158"/>
      <c r="F391" s="159" t="s">
        <v>641</v>
      </c>
      <c r="G391" s="159"/>
      <c r="H391" s="159"/>
      <c r="I391" s="159"/>
      <c r="K391" s="160" t="n">
        <v>4</v>
      </c>
      <c r="S391" s="157"/>
      <c r="T391" s="161"/>
      <c r="AA391" s="162"/>
      <c r="AT391" s="163" t="s">
        <v>216</v>
      </c>
      <c r="AU391" s="163" t="s">
        <v>133</v>
      </c>
      <c r="AV391" s="163" t="s">
        <v>82</v>
      </c>
      <c r="AW391" s="163" t="s">
        <v>103</v>
      </c>
      <c r="AX391" s="163" t="s">
        <v>73</v>
      </c>
      <c r="AY391" s="163" t="s">
        <v>122</v>
      </c>
    </row>
    <row r="392" s="13" customFormat="true" ht="15.75" hidden="false" customHeight="true" outlineLevel="0" collapsed="false">
      <c r="B392" s="157"/>
      <c r="E392" s="163"/>
      <c r="F392" s="159" t="s">
        <v>642</v>
      </c>
      <c r="G392" s="159"/>
      <c r="H392" s="159"/>
      <c r="I392" s="159"/>
      <c r="K392" s="160" t="n">
        <v>1</v>
      </c>
      <c r="S392" s="157"/>
      <c r="T392" s="161"/>
      <c r="AA392" s="162"/>
      <c r="AT392" s="163" t="s">
        <v>216</v>
      </c>
      <c r="AU392" s="163" t="s">
        <v>133</v>
      </c>
      <c r="AV392" s="163" t="s">
        <v>82</v>
      </c>
      <c r="AW392" s="163" t="s">
        <v>103</v>
      </c>
      <c r="AX392" s="163" t="s">
        <v>73</v>
      </c>
      <c r="AY392" s="163" t="s">
        <v>122</v>
      </c>
    </row>
    <row r="393" s="13" customFormat="true" ht="15.75" hidden="false" customHeight="true" outlineLevel="0" collapsed="false">
      <c r="B393" s="176"/>
      <c r="E393" s="177"/>
      <c r="F393" s="178" t="s">
        <v>236</v>
      </c>
      <c r="G393" s="178"/>
      <c r="H393" s="178"/>
      <c r="I393" s="178"/>
      <c r="K393" s="179" t="n">
        <v>5</v>
      </c>
      <c r="S393" s="176"/>
      <c r="T393" s="180"/>
      <c r="AA393" s="181"/>
      <c r="AT393" s="177" t="s">
        <v>216</v>
      </c>
      <c r="AU393" s="177" t="s">
        <v>133</v>
      </c>
      <c r="AV393" s="177" t="s">
        <v>138</v>
      </c>
      <c r="AW393" s="177" t="s">
        <v>103</v>
      </c>
      <c r="AX393" s="177" t="s">
        <v>20</v>
      </c>
      <c r="AY393" s="177" t="s">
        <v>122</v>
      </c>
    </row>
    <row r="394" s="13" customFormat="true" ht="27" hidden="false" customHeight="true" outlineLevel="0" collapsed="false">
      <c r="B394" s="32"/>
      <c r="C394" s="141" t="s">
        <v>643</v>
      </c>
      <c r="D394" s="141" t="s">
        <v>123</v>
      </c>
      <c r="E394" s="142" t="s">
        <v>644</v>
      </c>
      <c r="F394" s="143" t="s">
        <v>645</v>
      </c>
      <c r="G394" s="143"/>
      <c r="H394" s="143"/>
      <c r="I394" s="143"/>
      <c r="J394" s="144" t="s">
        <v>213</v>
      </c>
      <c r="K394" s="145" t="n">
        <v>5.9</v>
      </c>
      <c r="L394" s="146"/>
      <c r="M394" s="146"/>
      <c r="N394" s="147" t="n">
        <f aca="false">ROUND($L$394*$K$394,2)</f>
        <v>0</v>
      </c>
      <c r="O394" s="147"/>
      <c r="P394" s="147"/>
      <c r="Q394" s="147"/>
      <c r="R394" s="143" t="s">
        <v>127</v>
      </c>
      <c r="S394" s="32"/>
      <c r="T394" s="148"/>
      <c r="U394" s="149" t="s">
        <v>43</v>
      </c>
      <c r="X394" s="150" t="n">
        <v>2.25634</v>
      </c>
      <c r="Y394" s="150" t="n">
        <f aca="false">$X$394*$K$394</f>
        <v>13.312406</v>
      </c>
      <c r="Z394" s="150" t="n">
        <v>0</v>
      </c>
      <c r="AA394" s="151" t="n">
        <f aca="false">$Z$394*$K$394</f>
        <v>0</v>
      </c>
      <c r="AR394" s="102" t="s">
        <v>138</v>
      </c>
      <c r="AT394" s="102" t="s">
        <v>123</v>
      </c>
      <c r="AU394" s="102" t="s">
        <v>133</v>
      </c>
      <c r="AY394" s="13" t="s">
        <v>122</v>
      </c>
      <c r="BE394" s="152" t="n">
        <f aca="false">IF($U$394="základní",$N$394,0)</f>
        <v>0</v>
      </c>
      <c r="BF394" s="152" t="n">
        <f aca="false">IF($U$394="snížená",$N$394,0)</f>
        <v>0</v>
      </c>
      <c r="BG394" s="152" t="n">
        <f aca="false">IF($U$394="zákl. přenesená",$N$394,0)</f>
        <v>0</v>
      </c>
      <c r="BH394" s="152" t="n">
        <f aca="false">IF($U$394="sníž. přenesená",$N$394,0)</f>
        <v>0</v>
      </c>
      <c r="BI394" s="152" t="n">
        <f aca="false">IF($U$394="nulová",$N$394,0)</f>
        <v>0</v>
      </c>
      <c r="BJ394" s="102" t="s">
        <v>20</v>
      </c>
      <c r="BK394" s="152" t="n">
        <f aca="false">ROUND($L$394*$K$394,2)</f>
        <v>0</v>
      </c>
      <c r="BL394" s="102" t="s">
        <v>138</v>
      </c>
      <c r="BM394" s="102" t="s">
        <v>646</v>
      </c>
    </row>
    <row r="395" s="13" customFormat="true" ht="15.75" hidden="false" customHeight="true" outlineLevel="0" collapsed="false">
      <c r="B395" s="157"/>
      <c r="E395" s="158"/>
      <c r="F395" s="159" t="s">
        <v>647</v>
      </c>
      <c r="G395" s="159"/>
      <c r="H395" s="159"/>
      <c r="I395" s="159"/>
      <c r="K395" s="160" t="n">
        <v>4.5</v>
      </c>
      <c r="S395" s="157"/>
      <c r="T395" s="161"/>
      <c r="AA395" s="162"/>
      <c r="AT395" s="163" t="s">
        <v>216</v>
      </c>
      <c r="AU395" s="163" t="s">
        <v>133</v>
      </c>
      <c r="AV395" s="163" t="s">
        <v>82</v>
      </c>
      <c r="AW395" s="163" t="s">
        <v>103</v>
      </c>
      <c r="AX395" s="163" t="s">
        <v>73</v>
      </c>
      <c r="AY395" s="163" t="s">
        <v>122</v>
      </c>
    </row>
    <row r="396" s="13" customFormat="true" ht="15.75" hidden="false" customHeight="true" outlineLevel="0" collapsed="false">
      <c r="B396" s="157"/>
      <c r="E396" s="163"/>
      <c r="F396" s="159" t="s">
        <v>648</v>
      </c>
      <c r="G396" s="159"/>
      <c r="H396" s="159"/>
      <c r="I396" s="159"/>
      <c r="K396" s="160" t="n">
        <v>0.5</v>
      </c>
      <c r="S396" s="157"/>
      <c r="T396" s="161"/>
      <c r="AA396" s="162"/>
      <c r="AT396" s="163" t="s">
        <v>216</v>
      </c>
      <c r="AU396" s="163" t="s">
        <v>133</v>
      </c>
      <c r="AV396" s="163" t="s">
        <v>82</v>
      </c>
      <c r="AW396" s="163" t="s">
        <v>103</v>
      </c>
      <c r="AX396" s="163" t="s">
        <v>73</v>
      </c>
      <c r="AY396" s="163" t="s">
        <v>122</v>
      </c>
    </row>
    <row r="397" s="13" customFormat="true" ht="15.75" hidden="false" customHeight="true" outlineLevel="0" collapsed="false">
      <c r="B397" s="157"/>
      <c r="E397" s="163"/>
      <c r="F397" s="159" t="s">
        <v>649</v>
      </c>
      <c r="G397" s="159"/>
      <c r="H397" s="159"/>
      <c r="I397" s="159"/>
      <c r="K397" s="160" t="n">
        <v>0.9</v>
      </c>
      <c r="S397" s="157"/>
      <c r="T397" s="161"/>
      <c r="AA397" s="162"/>
      <c r="AT397" s="163" t="s">
        <v>216</v>
      </c>
      <c r="AU397" s="163" t="s">
        <v>133</v>
      </c>
      <c r="AV397" s="163" t="s">
        <v>82</v>
      </c>
      <c r="AW397" s="163" t="s">
        <v>103</v>
      </c>
      <c r="AX397" s="163" t="s">
        <v>73</v>
      </c>
      <c r="AY397" s="163" t="s">
        <v>122</v>
      </c>
    </row>
    <row r="398" s="13" customFormat="true" ht="15.75" hidden="false" customHeight="true" outlineLevel="0" collapsed="false">
      <c r="B398" s="176"/>
      <c r="E398" s="177"/>
      <c r="F398" s="178" t="s">
        <v>236</v>
      </c>
      <c r="G398" s="178"/>
      <c r="H398" s="178"/>
      <c r="I398" s="178"/>
      <c r="K398" s="179" t="n">
        <v>5.9</v>
      </c>
      <c r="S398" s="176"/>
      <c r="T398" s="180"/>
      <c r="AA398" s="181"/>
      <c r="AT398" s="177" t="s">
        <v>216</v>
      </c>
      <c r="AU398" s="177" t="s">
        <v>133</v>
      </c>
      <c r="AV398" s="177" t="s">
        <v>138</v>
      </c>
      <c r="AW398" s="177" t="s">
        <v>103</v>
      </c>
      <c r="AX398" s="177" t="s">
        <v>20</v>
      </c>
      <c r="AY398" s="177" t="s">
        <v>122</v>
      </c>
    </row>
    <row r="399" s="130" customFormat="true" ht="23.25" hidden="false" customHeight="true" outlineLevel="0" collapsed="false">
      <c r="B399" s="131"/>
      <c r="D399" s="139" t="s">
        <v>199</v>
      </c>
      <c r="N399" s="140" t="n">
        <f aca="false">$BK$399</f>
        <v>0</v>
      </c>
      <c r="O399" s="140"/>
      <c r="P399" s="140"/>
      <c r="Q399" s="140"/>
      <c r="S399" s="131"/>
      <c r="T399" s="134"/>
      <c r="W399" s="135" t="n">
        <f aca="false">SUM($W$400:$W$409)</f>
        <v>0</v>
      </c>
      <c r="Y399" s="135" t="n">
        <f aca="false">SUM($Y$400:$Y$409)</f>
        <v>9.65112</v>
      </c>
      <c r="AA399" s="136" t="n">
        <f aca="false">SUM($AA$400:$AA$409)</f>
        <v>0</v>
      </c>
      <c r="AR399" s="137" t="s">
        <v>20</v>
      </c>
      <c r="AT399" s="137" t="s">
        <v>72</v>
      </c>
      <c r="AU399" s="137" t="s">
        <v>82</v>
      </c>
      <c r="AY399" s="137" t="s">
        <v>122</v>
      </c>
      <c r="BK399" s="138" t="n">
        <f aca="false">SUM($BK$400:$BK$409)</f>
        <v>0</v>
      </c>
    </row>
    <row r="400" s="13" customFormat="true" ht="27" hidden="false" customHeight="true" outlineLevel="0" collapsed="false">
      <c r="B400" s="32"/>
      <c r="C400" s="141" t="s">
        <v>650</v>
      </c>
      <c r="D400" s="141" t="s">
        <v>123</v>
      </c>
      <c r="E400" s="142" t="s">
        <v>651</v>
      </c>
      <c r="F400" s="143" t="s">
        <v>652</v>
      </c>
      <c r="G400" s="143"/>
      <c r="H400" s="143"/>
      <c r="I400" s="143"/>
      <c r="J400" s="144" t="s">
        <v>172</v>
      </c>
      <c r="K400" s="145" t="n">
        <v>12</v>
      </c>
      <c r="L400" s="146"/>
      <c r="M400" s="146"/>
      <c r="N400" s="147" t="n">
        <f aca="false">ROUND($L$400*$K$400,2)</f>
        <v>0</v>
      </c>
      <c r="O400" s="147"/>
      <c r="P400" s="147"/>
      <c r="Q400" s="147"/>
      <c r="R400" s="143" t="s">
        <v>127</v>
      </c>
      <c r="S400" s="32"/>
      <c r="T400" s="148"/>
      <c r="U400" s="149" t="s">
        <v>43</v>
      </c>
      <c r="X400" s="150" t="n">
        <v>0.3409</v>
      </c>
      <c r="Y400" s="150" t="n">
        <f aca="false">$X$400*$K$400</f>
        <v>4.0908</v>
      </c>
      <c r="Z400" s="150" t="n">
        <v>0</v>
      </c>
      <c r="AA400" s="151" t="n">
        <f aca="false">$Z$400*$K$400</f>
        <v>0</v>
      </c>
      <c r="AR400" s="102" t="s">
        <v>138</v>
      </c>
      <c r="AT400" s="102" t="s">
        <v>123</v>
      </c>
      <c r="AU400" s="102" t="s">
        <v>133</v>
      </c>
      <c r="AY400" s="13" t="s">
        <v>122</v>
      </c>
      <c r="BE400" s="152" t="n">
        <f aca="false">IF($U$400="základní",$N$400,0)</f>
        <v>0</v>
      </c>
      <c r="BF400" s="152" t="n">
        <f aca="false">IF($U$400="snížená",$N$400,0)</f>
        <v>0</v>
      </c>
      <c r="BG400" s="152" t="n">
        <f aca="false">IF($U$400="zákl. přenesená",$N$400,0)</f>
        <v>0</v>
      </c>
      <c r="BH400" s="152" t="n">
        <f aca="false">IF($U$400="sníž. přenesená",$N$400,0)</f>
        <v>0</v>
      </c>
      <c r="BI400" s="152" t="n">
        <f aca="false">IF($U$400="nulová",$N$400,0)</f>
        <v>0</v>
      </c>
      <c r="BJ400" s="102" t="s">
        <v>20</v>
      </c>
      <c r="BK400" s="152" t="n">
        <f aca="false">ROUND($L$400*$K$400,2)</f>
        <v>0</v>
      </c>
      <c r="BL400" s="102" t="s">
        <v>138</v>
      </c>
      <c r="BM400" s="102" t="s">
        <v>653</v>
      </c>
    </row>
    <row r="401" s="13" customFormat="true" ht="27" hidden="false" customHeight="true" outlineLevel="0" collapsed="false">
      <c r="B401" s="32"/>
      <c r="C401" s="185" t="s">
        <v>654</v>
      </c>
      <c r="D401" s="185" t="s">
        <v>361</v>
      </c>
      <c r="E401" s="183" t="s">
        <v>655</v>
      </c>
      <c r="F401" s="184" t="s">
        <v>656</v>
      </c>
      <c r="G401" s="184"/>
      <c r="H401" s="184"/>
      <c r="I401" s="184"/>
      <c r="J401" s="185" t="s">
        <v>172</v>
      </c>
      <c r="K401" s="186" t="n">
        <v>12</v>
      </c>
      <c r="L401" s="187"/>
      <c r="M401" s="187"/>
      <c r="N401" s="188" t="n">
        <f aca="false">ROUND($L$401*$K$401,2)</f>
        <v>0</v>
      </c>
      <c r="O401" s="188"/>
      <c r="P401" s="188"/>
      <c r="Q401" s="188"/>
      <c r="R401" s="143" t="s">
        <v>127</v>
      </c>
      <c r="S401" s="32"/>
      <c r="T401" s="148"/>
      <c r="U401" s="149" t="s">
        <v>43</v>
      </c>
      <c r="X401" s="150" t="n">
        <v>0.027</v>
      </c>
      <c r="Y401" s="150" t="n">
        <f aca="false">$X$401*$K$401</f>
        <v>0.324</v>
      </c>
      <c r="Z401" s="150" t="n">
        <v>0</v>
      </c>
      <c r="AA401" s="151" t="n">
        <f aca="false">$Z$401*$K$401</f>
        <v>0</v>
      </c>
      <c r="AR401" s="102" t="s">
        <v>154</v>
      </c>
      <c r="AT401" s="102" t="s">
        <v>361</v>
      </c>
      <c r="AU401" s="102" t="s">
        <v>133</v>
      </c>
      <c r="AY401" s="102" t="s">
        <v>122</v>
      </c>
      <c r="BE401" s="152" t="n">
        <f aca="false">IF($U$401="základní",$N$401,0)</f>
        <v>0</v>
      </c>
      <c r="BF401" s="152" t="n">
        <f aca="false">IF($U$401="snížená",$N$401,0)</f>
        <v>0</v>
      </c>
      <c r="BG401" s="152" t="n">
        <f aca="false">IF($U$401="zákl. přenesená",$N$401,0)</f>
        <v>0</v>
      </c>
      <c r="BH401" s="152" t="n">
        <f aca="false">IF($U$401="sníž. přenesená",$N$401,0)</f>
        <v>0</v>
      </c>
      <c r="BI401" s="152" t="n">
        <f aca="false">IF($U$401="nulová",$N$401,0)</f>
        <v>0</v>
      </c>
      <c r="BJ401" s="102" t="s">
        <v>20</v>
      </c>
      <c r="BK401" s="152" t="n">
        <f aca="false">ROUND($L$401*$K$401,2)</f>
        <v>0</v>
      </c>
      <c r="BL401" s="102" t="s">
        <v>138</v>
      </c>
      <c r="BM401" s="102" t="s">
        <v>657</v>
      </c>
    </row>
    <row r="402" s="13" customFormat="true" ht="27" hidden="false" customHeight="true" outlineLevel="0" collapsed="false">
      <c r="B402" s="32"/>
      <c r="C402" s="185" t="s">
        <v>658</v>
      </c>
      <c r="D402" s="185" t="s">
        <v>361</v>
      </c>
      <c r="E402" s="183" t="s">
        <v>659</v>
      </c>
      <c r="F402" s="184" t="s">
        <v>660</v>
      </c>
      <c r="G402" s="184"/>
      <c r="H402" s="184"/>
      <c r="I402" s="184"/>
      <c r="J402" s="185" t="s">
        <v>172</v>
      </c>
      <c r="K402" s="186" t="n">
        <v>12</v>
      </c>
      <c r="L402" s="187"/>
      <c r="M402" s="187"/>
      <c r="N402" s="188" t="n">
        <f aca="false">ROUND($L$402*$K$402,2)</f>
        <v>0</v>
      </c>
      <c r="O402" s="188"/>
      <c r="P402" s="188"/>
      <c r="Q402" s="188"/>
      <c r="R402" s="143" t="s">
        <v>127</v>
      </c>
      <c r="S402" s="32"/>
      <c r="T402" s="148"/>
      <c r="U402" s="149" t="s">
        <v>43</v>
      </c>
      <c r="X402" s="150" t="n">
        <v>0.006</v>
      </c>
      <c r="Y402" s="150" t="n">
        <f aca="false">$X$402*$K$402</f>
        <v>0.072</v>
      </c>
      <c r="Z402" s="150" t="n">
        <v>0</v>
      </c>
      <c r="AA402" s="151" t="n">
        <f aca="false">$Z$402*$K$402</f>
        <v>0</v>
      </c>
      <c r="AR402" s="102" t="s">
        <v>154</v>
      </c>
      <c r="AT402" s="102" t="s">
        <v>361</v>
      </c>
      <c r="AU402" s="102" t="s">
        <v>133</v>
      </c>
      <c r="AY402" s="102" t="s">
        <v>122</v>
      </c>
      <c r="BE402" s="152" t="n">
        <f aca="false">IF($U$402="základní",$N$402,0)</f>
        <v>0</v>
      </c>
      <c r="BF402" s="152" t="n">
        <f aca="false">IF($U$402="snížená",$N$402,0)</f>
        <v>0</v>
      </c>
      <c r="BG402" s="152" t="n">
        <f aca="false">IF($U$402="zákl. přenesená",$N$402,0)</f>
        <v>0</v>
      </c>
      <c r="BH402" s="152" t="n">
        <f aca="false">IF($U$402="sníž. přenesená",$N$402,0)</f>
        <v>0</v>
      </c>
      <c r="BI402" s="152" t="n">
        <f aca="false">IF($U$402="nulová",$N$402,0)</f>
        <v>0</v>
      </c>
      <c r="BJ402" s="102" t="s">
        <v>20</v>
      </c>
      <c r="BK402" s="152" t="n">
        <f aca="false">ROUND($L$402*$K$402,2)</f>
        <v>0</v>
      </c>
      <c r="BL402" s="102" t="s">
        <v>138</v>
      </c>
      <c r="BM402" s="102" t="s">
        <v>661</v>
      </c>
    </row>
    <row r="403" s="13" customFormat="true" ht="27" hidden="false" customHeight="true" outlineLevel="0" collapsed="false">
      <c r="B403" s="32"/>
      <c r="C403" s="185" t="s">
        <v>662</v>
      </c>
      <c r="D403" s="185" t="s">
        <v>361</v>
      </c>
      <c r="E403" s="183" t="s">
        <v>663</v>
      </c>
      <c r="F403" s="184" t="s">
        <v>664</v>
      </c>
      <c r="G403" s="184"/>
      <c r="H403" s="184"/>
      <c r="I403" s="184"/>
      <c r="J403" s="185" t="s">
        <v>172</v>
      </c>
      <c r="K403" s="186" t="n">
        <v>12</v>
      </c>
      <c r="L403" s="187"/>
      <c r="M403" s="187"/>
      <c r="N403" s="188" t="n">
        <f aca="false">ROUND($L$403*$K$403,2)</f>
        <v>0</v>
      </c>
      <c r="O403" s="188"/>
      <c r="P403" s="188"/>
      <c r="Q403" s="188"/>
      <c r="R403" s="143" t="s">
        <v>127</v>
      </c>
      <c r="S403" s="32"/>
      <c r="T403" s="148"/>
      <c r="U403" s="149" t="s">
        <v>43</v>
      </c>
      <c r="X403" s="150" t="n">
        <v>0.111</v>
      </c>
      <c r="Y403" s="150" t="n">
        <f aca="false">$X$403*$K$403</f>
        <v>1.332</v>
      </c>
      <c r="Z403" s="150" t="n">
        <v>0</v>
      </c>
      <c r="AA403" s="151" t="n">
        <f aca="false">$Z$403*$K$403</f>
        <v>0</v>
      </c>
      <c r="AR403" s="102" t="s">
        <v>154</v>
      </c>
      <c r="AT403" s="102" t="s">
        <v>361</v>
      </c>
      <c r="AU403" s="102" t="s">
        <v>133</v>
      </c>
      <c r="AY403" s="102" t="s">
        <v>122</v>
      </c>
      <c r="BE403" s="152" t="n">
        <f aca="false">IF($U$403="základní",$N$403,0)</f>
        <v>0</v>
      </c>
      <c r="BF403" s="152" t="n">
        <f aca="false">IF($U$403="snížená",$N$403,0)</f>
        <v>0</v>
      </c>
      <c r="BG403" s="152" t="n">
        <f aca="false">IF($U$403="zákl. přenesená",$N$403,0)</f>
        <v>0</v>
      </c>
      <c r="BH403" s="152" t="n">
        <f aca="false">IF($U$403="sníž. přenesená",$N$403,0)</f>
        <v>0</v>
      </c>
      <c r="BI403" s="152" t="n">
        <f aca="false">IF($U$403="nulová",$N$403,0)</f>
        <v>0</v>
      </c>
      <c r="BJ403" s="102" t="s">
        <v>20</v>
      </c>
      <c r="BK403" s="152" t="n">
        <f aca="false">ROUND($L$403*$K$403,2)</f>
        <v>0</v>
      </c>
      <c r="BL403" s="102" t="s">
        <v>138</v>
      </c>
      <c r="BM403" s="102" t="s">
        <v>665</v>
      </c>
    </row>
    <row r="404" s="13" customFormat="true" ht="27" hidden="false" customHeight="true" outlineLevel="0" collapsed="false">
      <c r="B404" s="32"/>
      <c r="C404" s="185" t="s">
        <v>666</v>
      </c>
      <c r="D404" s="185" t="s">
        <v>361</v>
      </c>
      <c r="E404" s="183" t="s">
        <v>667</v>
      </c>
      <c r="F404" s="184" t="s">
        <v>668</v>
      </c>
      <c r="G404" s="184"/>
      <c r="H404" s="184"/>
      <c r="I404" s="184"/>
      <c r="J404" s="185" t="s">
        <v>172</v>
      </c>
      <c r="K404" s="186" t="n">
        <v>12</v>
      </c>
      <c r="L404" s="187"/>
      <c r="M404" s="187"/>
      <c r="N404" s="188" t="n">
        <f aca="false">ROUND($L$404*$K$404,2)</f>
        <v>0</v>
      </c>
      <c r="O404" s="188"/>
      <c r="P404" s="188"/>
      <c r="Q404" s="188"/>
      <c r="R404" s="143" t="s">
        <v>127</v>
      </c>
      <c r="S404" s="32"/>
      <c r="T404" s="148"/>
      <c r="U404" s="149" t="s">
        <v>43</v>
      </c>
      <c r="X404" s="150" t="n">
        <v>0.04</v>
      </c>
      <c r="Y404" s="150" t="n">
        <f aca="false">$X$404*$K$404</f>
        <v>0.48</v>
      </c>
      <c r="Z404" s="150" t="n">
        <v>0</v>
      </c>
      <c r="AA404" s="151" t="n">
        <f aca="false">$Z$404*$K$404</f>
        <v>0</v>
      </c>
      <c r="AR404" s="102" t="s">
        <v>154</v>
      </c>
      <c r="AT404" s="102" t="s">
        <v>361</v>
      </c>
      <c r="AU404" s="102" t="s">
        <v>133</v>
      </c>
      <c r="AY404" s="102" t="s">
        <v>122</v>
      </c>
      <c r="BE404" s="152" t="n">
        <f aca="false">IF($U$404="základní",$N$404,0)</f>
        <v>0</v>
      </c>
      <c r="BF404" s="152" t="n">
        <f aca="false">IF($U$404="snížená",$N$404,0)</f>
        <v>0</v>
      </c>
      <c r="BG404" s="152" t="n">
        <f aca="false">IF($U$404="zákl. přenesená",$N$404,0)</f>
        <v>0</v>
      </c>
      <c r="BH404" s="152" t="n">
        <f aca="false">IF($U$404="sníž. přenesená",$N$404,0)</f>
        <v>0</v>
      </c>
      <c r="BI404" s="152" t="n">
        <f aca="false">IF($U$404="nulová",$N$404,0)</f>
        <v>0</v>
      </c>
      <c r="BJ404" s="102" t="s">
        <v>20</v>
      </c>
      <c r="BK404" s="152" t="n">
        <f aca="false">ROUND($L$404*$K$404,2)</f>
        <v>0</v>
      </c>
      <c r="BL404" s="102" t="s">
        <v>138</v>
      </c>
      <c r="BM404" s="102" t="s">
        <v>669</v>
      </c>
    </row>
    <row r="405" s="13" customFormat="true" ht="27" hidden="false" customHeight="true" outlineLevel="0" collapsed="false">
      <c r="B405" s="32"/>
      <c r="C405" s="185" t="s">
        <v>670</v>
      </c>
      <c r="D405" s="185" t="s">
        <v>361</v>
      </c>
      <c r="E405" s="183" t="s">
        <v>671</v>
      </c>
      <c r="F405" s="184" t="s">
        <v>672</v>
      </c>
      <c r="G405" s="184"/>
      <c r="H405" s="184"/>
      <c r="I405" s="184"/>
      <c r="J405" s="185" t="s">
        <v>172</v>
      </c>
      <c r="K405" s="186" t="n">
        <v>12</v>
      </c>
      <c r="L405" s="187"/>
      <c r="M405" s="187"/>
      <c r="N405" s="188" t="n">
        <f aca="false">ROUND($L$405*$K$405,2)</f>
        <v>0</v>
      </c>
      <c r="O405" s="188"/>
      <c r="P405" s="188"/>
      <c r="Q405" s="188"/>
      <c r="R405" s="143" t="s">
        <v>127</v>
      </c>
      <c r="S405" s="32"/>
      <c r="T405" s="148"/>
      <c r="U405" s="149" t="s">
        <v>43</v>
      </c>
      <c r="X405" s="150" t="n">
        <v>0.08</v>
      </c>
      <c r="Y405" s="150" t="n">
        <f aca="false">$X$405*$K$405</f>
        <v>0.96</v>
      </c>
      <c r="Z405" s="150" t="n">
        <v>0</v>
      </c>
      <c r="AA405" s="151" t="n">
        <f aca="false">$Z$405*$K$405</f>
        <v>0</v>
      </c>
      <c r="AR405" s="102" t="s">
        <v>154</v>
      </c>
      <c r="AT405" s="102" t="s">
        <v>361</v>
      </c>
      <c r="AU405" s="102" t="s">
        <v>133</v>
      </c>
      <c r="AY405" s="102" t="s">
        <v>122</v>
      </c>
      <c r="BE405" s="152" t="n">
        <f aca="false">IF($U$405="základní",$N$405,0)</f>
        <v>0</v>
      </c>
      <c r="BF405" s="152" t="n">
        <f aca="false">IF($U$405="snížená",$N$405,0)</f>
        <v>0</v>
      </c>
      <c r="BG405" s="152" t="n">
        <f aca="false">IF($U$405="zákl. přenesená",$N$405,0)</f>
        <v>0</v>
      </c>
      <c r="BH405" s="152" t="n">
        <f aca="false">IF($U$405="sníž. přenesená",$N$405,0)</f>
        <v>0</v>
      </c>
      <c r="BI405" s="152" t="n">
        <f aca="false">IF($U$405="nulová",$N$405,0)</f>
        <v>0</v>
      </c>
      <c r="BJ405" s="102" t="s">
        <v>20</v>
      </c>
      <c r="BK405" s="152" t="n">
        <f aca="false">ROUND($L$405*$K$405,2)</f>
        <v>0</v>
      </c>
      <c r="BL405" s="102" t="s">
        <v>138</v>
      </c>
      <c r="BM405" s="102" t="s">
        <v>673</v>
      </c>
    </row>
    <row r="406" s="13" customFormat="true" ht="27" hidden="false" customHeight="true" outlineLevel="0" collapsed="false">
      <c r="B406" s="32"/>
      <c r="C406" s="185" t="s">
        <v>674</v>
      </c>
      <c r="D406" s="185" t="s">
        <v>361</v>
      </c>
      <c r="E406" s="183" t="s">
        <v>675</v>
      </c>
      <c r="F406" s="184" t="s">
        <v>676</v>
      </c>
      <c r="G406" s="184"/>
      <c r="H406" s="184"/>
      <c r="I406" s="184"/>
      <c r="J406" s="185" t="s">
        <v>172</v>
      </c>
      <c r="K406" s="186" t="n">
        <v>12</v>
      </c>
      <c r="L406" s="187"/>
      <c r="M406" s="187"/>
      <c r="N406" s="188" t="n">
        <f aca="false">ROUND($L$406*$K$406,2)</f>
        <v>0</v>
      </c>
      <c r="O406" s="188"/>
      <c r="P406" s="188"/>
      <c r="Q406" s="188"/>
      <c r="R406" s="143" t="s">
        <v>127</v>
      </c>
      <c r="S406" s="32"/>
      <c r="T406" s="148"/>
      <c r="U406" s="149" t="s">
        <v>43</v>
      </c>
      <c r="X406" s="150" t="n">
        <v>0.072</v>
      </c>
      <c r="Y406" s="150" t="n">
        <f aca="false">$X$406*$K$406</f>
        <v>0.864</v>
      </c>
      <c r="Z406" s="150" t="n">
        <v>0</v>
      </c>
      <c r="AA406" s="151" t="n">
        <f aca="false">$Z$406*$K$406</f>
        <v>0</v>
      </c>
      <c r="AR406" s="102" t="s">
        <v>154</v>
      </c>
      <c r="AT406" s="102" t="s">
        <v>361</v>
      </c>
      <c r="AU406" s="102" t="s">
        <v>133</v>
      </c>
      <c r="AY406" s="102" t="s">
        <v>122</v>
      </c>
      <c r="BE406" s="152" t="n">
        <f aca="false">IF($U$406="základní",$N$406,0)</f>
        <v>0</v>
      </c>
      <c r="BF406" s="152" t="n">
        <f aca="false">IF($U$406="snížená",$N$406,0)</f>
        <v>0</v>
      </c>
      <c r="BG406" s="152" t="n">
        <f aca="false">IF($U$406="zákl. přenesená",$N$406,0)</f>
        <v>0</v>
      </c>
      <c r="BH406" s="152" t="n">
        <f aca="false">IF($U$406="sníž. přenesená",$N$406,0)</f>
        <v>0</v>
      </c>
      <c r="BI406" s="152" t="n">
        <f aca="false">IF($U$406="nulová",$N$406,0)</f>
        <v>0</v>
      </c>
      <c r="BJ406" s="102" t="s">
        <v>20</v>
      </c>
      <c r="BK406" s="152" t="n">
        <f aca="false">ROUND($L$406*$K$406,2)</f>
        <v>0</v>
      </c>
      <c r="BL406" s="102" t="s">
        <v>138</v>
      </c>
      <c r="BM406" s="102" t="s">
        <v>677</v>
      </c>
    </row>
    <row r="407" s="13" customFormat="true" ht="27" hidden="false" customHeight="true" outlineLevel="0" collapsed="false">
      <c r="B407" s="32"/>
      <c r="C407" s="144" t="s">
        <v>678</v>
      </c>
      <c r="D407" s="144" t="s">
        <v>123</v>
      </c>
      <c r="E407" s="142" t="s">
        <v>679</v>
      </c>
      <c r="F407" s="143" t="s">
        <v>680</v>
      </c>
      <c r="G407" s="143"/>
      <c r="H407" s="143"/>
      <c r="I407" s="143"/>
      <c r="J407" s="144" t="s">
        <v>172</v>
      </c>
      <c r="K407" s="145" t="n">
        <v>12</v>
      </c>
      <c r="L407" s="146"/>
      <c r="M407" s="146"/>
      <c r="N407" s="147" t="n">
        <f aca="false">ROUND($L$407*$K$407,2)</f>
        <v>0</v>
      </c>
      <c r="O407" s="147"/>
      <c r="P407" s="147"/>
      <c r="Q407" s="147"/>
      <c r="R407" s="143" t="s">
        <v>127</v>
      </c>
      <c r="S407" s="32"/>
      <c r="T407" s="148"/>
      <c r="U407" s="149" t="s">
        <v>43</v>
      </c>
      <c r="X407" s="150" t="n">
        <v>0.00936</v>
      </c>
      <c r="Y407" s="150" t="n">
        <f aca="false">$X$407*$K$407</f>
        <v>0.11232</v>
      </c>
      <c r="Z407" s="150" t="n">
        <v>0</v>
      </c>
      <c r="AA407" s="151" t="n">
        <f aca="false">$Z$407*$K$407</f>
        <v>0</v>
      </c>
      <c r="AR407" s="102" t="s">
        <v>138</v>
      </c>
      <c r="AT407" s="102" t="s">
        <v>123</v>
      </c>
      <c r="AU407" s="102" t="s">
        <v>133</v>
      </c>
      <c r="AY407" s="102" t="s">
        <v>122</v>
      </c>
      <c r="BE407" s="152" t="n">
        <f aca="false">IF($U$407="základní",$N$407,0)</f>
        <v>0</v>
      </c>
      <c r="BF407" s="152" t="n">
        <f aca="false">IF($U$407="snížená",$N$407,0)</f>
        <v>0</v>
      </c>
      <c r="BG407" s="152" t="n">
        <f aca="false">IF($U$407="zákl. přenesená",$N$407,0)</f>
        <v>0</v>
      </c>
      <c r="BH407" s="152" t="n">
        <f aca="false">IF($U$407="sníž. přenesená",$N$407,0)</f>
        <v>0</v>
      </c>
      <c r="BI407" s="152" t="n">
        <f aca="false">IF($U$407="nulová",$N$407,0)</f>
        <v>0</v>
      </c>
      <c r="BJ407" s="102" t="s">
        <v>20</v>
      </c>
      <c r="BK407" s="152" t="n">
        <f aca="false">ROUND($L$407*$K$407,2)</f>
        <v>0</v>
      </c>
      <c r="BL407" s="102" t="s">
        <v>138</v>
      </c>
      <c r="BM407" s="102" t="s">
        <v>681</v>
      </c>
    </row>
    <row r="408" s="13" customFormat="true" ht="15.75" hidden="false" customHeight="true" outlineLevel="0" collapsed="false">
      <c r="B408" s="32"/>
      <c r="C408" s="185" t="s">
        <v>682</v>
      </c>
      <c r="D408" s="185" t="s">
        <v>361</v>
      </c>
      <c r="E408" s="183" t="s">
        <v>683</v>
      </c>
      <c r="F408" s="184" t="s">
        <v>684</v>
      </c>
      <c r="G408" s="184"/>
      <c r="H408" s="184"/>
      <c r="I408" s="184"/>
      <c r="J408" s="185" t="s">
        <v>172</v>
      </c>
      <c r="K408" s="186" t="n">
        <v>12</v>
      </c>
      <c r="L408" s="187"/>
      <c r="M408" s="187"/>
      <c r="N408" s="188" t="n">
        <f aca="false">ROUND($L$408*$K$408,2)</f>
        <v>0</v>
      </c>
      <c r="O408" s="188"/>
      <c r="P408" s="188"/>
      <c r="Q408" s="188"/>
      <c r="R408" s="143" t="s">
        <v>127</v>
      </c>
      <c r="S408" s="32"/>
      <c r="T408" s="148"/>
      <c r="U408" s="149" t="s">
        <v>43</v>
      </c>
      <c r="X408" s="150" t="n">
        <v>0.06</v>
      </c>
      <c r="Y408" s="150" t="n">
        <f aca="false">$X$408*$K$408</f>
        <v>0.72</v>
      </c>
      <c r="Z408" s="150" t="n">
        <v>0</v>
      </c>
      <c r="AA408" s="151" t="n">
        <f aca="false">$Z$408*$K$408</f>
        <v>0</v>
      </c>
      <c r="AR408" s="102" t="s">
        <v>154</v>
      </c>
      <c r="AT408" s="102" t="s">
        <v>361</v>
      </c>
      <c r="AU408" s="102" t="s">
        <v>133</v>
      </c>
      <c r="AY408" s="102" t="s">
        <v>122</v>
      </c>
      <c r="BE408" s="152" t="n">
        <f aca="false">IF($U$408="základní",$N$408,0)</f>
        <v>0</v>
      </c>
      <c r="BF408" s="152" t="n">
        <f aca="false">IF($U$408="snížená",$N$408,0)</f>
        <v>0</v>
      </c>
      <c r="BG408" s="152" t="n">
        <f aca="false">IF($U$408="zákl. přenesená",$N$408,0)</f>
        <v>0</v>
      </c>
      <c r="BH408" s="152" t="n">
        <f aca="false">IF($U$408="sníž. přenesená",$N$408,0)</f>
        <v>0</v>
      </c>
      <c r="BI408" s="152" t="n">
        <f aca="false">IF($U$408="nulová",$N$408,0)</f>
        <v>0</v>
      </c>
      <c r="BJ408" s="102" t="s">
        <v>20</v>
      </c>
      <c r="BK408" s="152" t="n">
        <f aca="false">ROUND($L$408*$K$408,2)</f>
        <v>0</v>
      </c>
      <c r="BL408" s="102" t="s">
        <v>138</v>
      </c>
      <c r="BM408" s="102" t="s">
        <v>685</v>
      </c>
    </row>
    <row r="409" s="13" customFormat="true" ht="15.75" hidden="false" customHeight="true" outlineLevel="0" collapsed="false">
      <c r="B409" s="32"/>
      <c r="C409" s="185" t="s">
        <v>686</v>
      </c>
      <c r="D409" s="185" t="s">
        <v>361</v>
      </c>
      <c r="E409" s="183" t="s">
        <v>687</v>
      </c>
      <c r="F409" s="184" t="s">
        <v>688</v>
      </c>
      <c r="G409" s="184"/>
      <c r="H409" s="184"/>
      <c r="I409" s="184"/>
      <c r="J409" s="185" t="s">
        <v>172</v>
      </c>
      <c r="K409" s="186" t="n">
        <v>12</v>
      </c>
      <c r="L409" s="187"/>
      <c r="M409" s="187"/>
      <c r="N409" s="188" t="n">
        <f aca="false">ROUND($L$409*$K$409,2)</f>
        <v>0</v>
      </c>
      <c r="O409" s="188"/>
      <c r="P409" s="188"/>
      <c r="Q409" s="188"/>
      <c r="R409" s="143" t="s">
        <v>127</v>
      </c>
      <c r="S409" s="32"/>
      <c r="T409" s="148"/>
      <c r="U409" s="149" t="s">
        <v>43</v>
      </c>
      <c r="X409" s="150" t="n">
        <v>0.058</v>
      </c>
      <c r="Y409" s="150" t="n">
        <f aca="false">$X$409*$K$409</f>
        <v>0.696</v>
      </c>
      <c r="Z409" s="150" t="n">
        <v>0</v>
      </c>
      <c r="AA409" s="151" t="n">
        <f aca="false">$Z$409*$K$409</f>
        <v>0</v>
      </c>
      <c r="AR409" s="102" t="s">
        <v>154</v>
      </c>
      <c r="AT409" s="102" t="s">
        <v>361</v>
      </c>
      <c r="AU409" s="102" t="s">
        <v>133</v>
      </c>
      <c r="AY409" s="102" t="s">
        <v>122</v>
      </c>
      <c r="BE409" s="152" t="n">
        <f aca="false">IF($U$409="základní",$N$409,0)</f>
        <v>0</v>
      </c>
      <c r="BF409" s="152" t="n">
        <f aca="false">IF($U$409="snížená",$N$409,0)</f>
        <v>0</v>
      </c>
      <c r="BG409" s="152" t="n">
        <f aca="false">IF($U$409="zákl. přenesená",$N$409,0)</f>
        <v>0</v>
      </c>
      <c r="BH409" s="152" t="n">
        <f aca="false">IF($U$409="sníž. přenesená",$N$409,0)</f>
        <v>0</v>
      </c>
      <c r="BI409" s="152" t="n">
        <f aca="false">IF($U$409="nulová",$N$409,0)</f>
        <v>0</v>
      </c>
      <c r="BJ409" s="102" t="s">
        <v>20</v>
      </c>
      <c r="BK409" s="152" t="n">
        <f aca="false">ROUND($L$409*$K$409,2)</f>
        <v>0</v>
      </c>
      <c r="BL409" s="102" t="s">
        <v>138</v>
      </c>
      <c r="BM409" s="102" t="s">
        <v>689</v>
      </c>
    </row>
    <row r="410" s="130" customFormat="true" ht="23.25" hidden="false" customHeight="true" outlineLevel="0" collapsed="false">
      <c r="B410" s="131"/>
      <c r="D410" s="139" t="s">
        <v>200</v>
      </c>
      <c r="N410" s="140" t="n">
        <f aca="false">$BK$410</f>
        <v>0</v>
      </c>
      <c r="O410" s="140"/>
      <c r="P410" s="140"/>
      <c r="Q410" s="140"/>
      <c r="S410" s="131"/>
      <c r="T410" s="134"/>
      <c r="W410" s="135" t="n">
        <f aca="false">$W$411</f>
        <v>0</v>
      </c>
      <c r="Y410" s="135" t="n">
        <f aca="false">$Y$411</f>
        <v>0.81279</v>
      </c>
      <c r="AA410" s="136" t="n">
        <f aca="false">$AA$411</f>
        <v>0</v>
      </c>
      <c r="AR410" s="137" t="s">
        <v>20</v>
      </c>
      <c r="AT410" s="137" t="s">
        <v>72</v>
      </c>
      <c r="AU410" s="137" t="s">
        <v>82</v>
      </c>
      <c r="AY410" s="137" t="s">
        <v>122</v>
      </c>
      <c r="BK410" s="138" t="n">
        <f aca="false">$BK$411</f>
        <v>0</v>
      </c>
    </row>
    <row r="411" s="13" customFormat="true" ht="27" hidden="false" customHeight="true" outlineLevel="0" collapsed="false">
      <c r="B411" s="32"/>
      <c r="C411" s="144" t="s">
        <v>690</v>
      </c>
      <c r="D411" s="144" t="s">
        <v>123</v>
      </c>
      <c r="E411" s="142" t="s">
        <v>691</v>
      </c>
      <c r="F411" s="143" t="s">
        <v>692</v>
      </c>
      <c r="G411" s="143"/>
      <c r="H411" s="143"/>
      <c r="I411" s="143"/>
      <c r="J411" s="144" t="s">
        <v>416</v>
      </c>
      <c r="K411" s="145" t="n">
        <v>3</v>
      </c>
      <c r="L411" s="146"/>
      <c r="M411" s="146"/>
      <c r="N411" s="147" t="n">
        <f aca="false">ROUND($L$411*$K$411,2)</f>
        <v>0</v>
      </c>
      <c r="O411" s="147"/>
      <c r="P411" s="147"/>
      <c r="Q411" s="147"/>
      <c r="R411" s="143" t="s">
        <v>127</v>
      </c>
      <c r="S411" s="32"/>
      <c r="T411" s="148"/>
      <c r="U411" s="149" t="s">
        <v>43</v>
      </c>
      <c r="X411" s="150" t="n">
        <v>0.27093</v>
      </c>
      <c r="Y411" s="150" t="n">
        <f aca="false">$X$411*$K$411</f>
        <v>0.81279</v>
      </c>
      <c r="Z411" s="150" t="n">
        <v>0</v>
      </c>
      <c r="AA411" s="151" t="n">
        <f aca="false">$Z$411*$K$411</f>
        <v>0</v>
      </c>
      <c r="AR411" s="102" t="s">
        <v>138</v>
      </c>
      <c r="AT411" s="102" t="s">
        <v>123</v>
      </c>
      <c r="AU411" s="102" t="s">
        <v>133</v>
      </c>
      <c r="AY411" s="102" t="s">
        <v>122</v>
      </c>
      <c r="BE411" s="152" t="n">
        <f aca="false">IF($U$411="základní",$N$411,0)</f>
        <v>0</v>
      </c>
      <c r="BF411" s="152" t="n">
        <f aca="false">IF($U$411="snížená",$N$411,0)</f>
        <v>0</v>
      </c>
      <c r="BG411" s="152" t="n">
        <f aca="false">IF($U$411="zákl. přenesená",$N$411,0)</f>
        <v>0</v>
      </c>
      <c r="BH411" s="152" t="n">
        <f aca="false">IF($U$411="sníž. přenesená",$N$411,0)</f>
        <v>0</v>
      </c>
      <c r="BI411" s="152" t="n">
        <f aca="false">IF($U$411="nulová",$N$411,0)</f>
        <v>0</v>
      </c>
      <c r="BJ411" s="102" t="s">
        <v>20</v>
      </c>
      <c r="BK411" s="152" t="n">
        <f aca="false">ROUND($L$411*$K$411,2)</f>
        <v>0</v>
      </c>
      <c r="BL411" s="102" t="s">
        <v>138</v>
      </c>
      <c r="BM411" s="102" t="s">
        <v>693</v>
      </c>
    </row>
    <row r="412" s="130" customFormat="true" ht="23.25" hidden="false" customHeight="true" outlineLevel="0" collapsed="false">
      <c r="B412" s="131"/>
      <c r="D412" s="139" t="s">
        <v>201</v>
      </c>
      <c r="N412" s="140" t="n">
        <f aca="false">$BK$412</f>
        <v>0</v>
      </c>
      <c r="O412" s="140"/>
      <c r="P412" s="140"/>
      <c r="Q412" s="140"/>
      <c r="S412" s="131"/>
      <c r="T412" s="134"/>
      <c r="W412" s="135" t="n">
        <f aca="false">SUM($W$413:$W$424)</f>
        <v>0</v>
      </c>
      <c r="Y412" s="135" t="n">
        <f aca="false">SUM($Y$413:$Y$424)</f>
        <v>208.564328</v>
      </c>
      <c r="AA412" s="136" t="n">
        <f aca="false">SUM($AA$413:$AA$424)</f>
        <v>0</v>
      </c>
      <c r="AR412" s="137" t="s">
        <v>20</v>
      </c>
      <c r="AT412" s="137" t="s">
        <v>72</v>
      </c>
      <c r="AU412" s="137" t="s">
        <v>82</v>
      </c>
      <c r="AY412" s="137" t="s">
        <v>122</v>
      </c>
      <c r="BK412" s="138" t="n">
        <f aca="false">SUM($BK$413:$BK$424)</f>
        <v>0</v>
      </c>
    </row>
    <row r="413" s="13" customFormat="true" ht="27" hidden="false" customHeight="true" outlineLevel="0" collapsed="false">
      <c r="B413" s="32"/>
      <c r="C413" s="144" t="s">
        <v>694</v>
      </c>
      <c r="D413" s="144" t="s">
        <v>123</v>
      </c>
      <c r="E413" s="142" t="s">
        <v>695</v>
      </c>
      <c r="F413" s="143" t="s">
        <v>696</v>
      </c>
      <c r="G413" s="143"/>
      <c r="H413" s="143"/>
      <c r="I413" s="143"/>
      <c r="J413" s="144" t="s">
        <v>213</v>
      </c>
      <c r="K413" s="145" t="n">
        <v>26.88</v>
      </c>
      <c r="L413" s="146"/>
      <c r="M413" s="146"/>
      <c r="N413" s="147" t="n">
        <f aca="false">ROUND($L$413*$K$413,2)</f>
        <v>0</v>
      </c>
      <c r="O413" s="147"/>
      <c r="P413" s="147"/>
      <c r="Q413" s="147"/>
      <c r="R413" s="143" t="s">
        <v>127</v>
      </c>
      <c r="S413" s="32"/>
      <c r="T413" s="148"/>
      <c r="U413" s="149" t="s">
        <v>43</v>
      </c>
      <c r="X413" s="150" t="n">
        <v>1.63</v>
      </c>
      <c r="Y413" s="150" t="n">
        <f aca="false">$X$413*$K$413</f>
        <v>43.8144</v>
      </c>
      <c r="Z413" s="150" t="n">
        <v>0</v>
      </c>
      <c r="AA413" s="151" t="n">
        <f aca="false">$Z$413*$K$413</f>
        <v>0</v>
      </c>
      <c r="AR413" s="102" t="s">
        <v>138</v>
      </c>
      <c r="AT413" s="102" t="s">
        <v>123</v>
      </c>
      <c r="AU413" s="102" t="s">
        <v>133</v>
      </c>
      <c r="AY413" s="102" t="s">
        <v>122</v>
      </c>
      <c r="BE413" s="152" t="n">
        <f aca="false">IF($U$413="základní",$N$413,0)</f>
        <v>0</v>
      </c>
      <c r="BF413" s="152" t="n">
        <f aca="false">IF($U$413="snížená",$N$413,0)</f>
        <v>0</v>
      </c>
      <c r="BG413" s="152" t="n">
        <f aca="false">IF($U$413="zákl. přenesená",$N$413,0)</f>
        <v>0</v>
      </c>
      <c r="BH413" s="152" t="n">
        <f aca="false">IF($U$413="sníž. přenesená",$N$413,0)</f>
        <v>0</v>
      </c>
      <c r="BI413" s="152" t="n">
        <f aca="false">IF($U$413="nulová",$N$413,0)</f>
        <v>0</v>
      </c>
      <c r="BJ413" s="102" t="s">
        <v>20</v>
      </c>
      <c r="BK413" s="152" t="n">
        <f aca="false">ROUND($L$413*$K$413,2)</f>
        <v>0</v>
      </c>
      <c r="BL413" s="102" t="s">
        <v>138</v>
      </c>
      <c r="BM413" s="102" t="s">
        <v>697</v>
      </c>
    </row>
    <row r="414" s="13" customFormat="true" ht="27" hidden="false" customHeight="true" outlineLevel="0" collapsed="false">
      <c r="B414" s="157"/>
      <c r="E414" s="158"/>
      <c r="F414" s="159" t="s">
        <v>698</v>
      </c>
      <c r="G414" s="159"/>
      <c r="H414" s="159"/>
      <c r="I414" s="159"/>
      <c r="K414" s="160" t="n">
        <v>26.88</v>
      </c>
      <c r="S414" s="157"/>
      <c r="T414" s="161"/>
      <c r="AA414" s="162"/>
      <c r="AT414" s="163" t="s">
        <v>216</v>
      </c>
      <c r="AU414" s="163" t="s">
        <v>133</v>
      </c>
      <c r="AV414" s="163" t="s">
        <v>82</v>
      </c>
      <c r="AW414" s="163" t="s">
        <v>103</v>
      </c>
      <c r="AX414" s="163" t="s">
        <v>20</v>
      </c>
      <c r="AY414" s="163" t="s">
        <v>122</v>
      </c>
    </row>
    <row r="415" s="13" customFormat="true" ht="27" hidden="false" customHeight="true" outlineLevel="0" collapsed="false">
      <c r="B415" s="32"/>
      <c r="C415" s="141" t="s">
        <v>699</v>
      </c>
      <c r="D415" s="141" t="s">
        <v>123</v>
      </c>
      <c r="E415" s="142" t="s">
        <v>700</v>
      </c>
      <c r="F415" s="143" t="s">
        <v>701</v>
      </c>
      <c r="G415" s="143"/>
      <c r="H415" s="143"/>
      <c r="I415" s="143"/>
      <c r="J415" s="144" t="s">
        <v>416</v>
      </c>
      <c r="K415" s="145" t="n">
        <v>224</v>
      </c>
      <c r="L415" s="146"/>
      <c r="M415" s="146"/>
      <c r="N415" s="147" t="n">
        <f aca="false">ROUND($L$415*$K$415,2)</f>
        <v>0</v>
      </c>
      <c r="O415" s="147"/>
      <c r="P415" s="147"/>
      <c r="Q415" s="147"/>
      <c r="R415" s="143" t="s">
        <v>127</v>
      </c>
      <c r="S415" s="32"/>
      <c r="T415" s="148"/>
      <c r="U415" s="149" t="s">
        <v>43</v>
      </c>
      <c r="X415" s="150" t="n">
        <v>0.00073</v>
      </c>
      <c r="Y415" s="150" t="n">
        <f aca="false">$X$415*$K$415</f>
        <v>0.16352</v>
      </c>
      <c r="Z415" s="150" t="n">
        <v>0</v>
      </c>
      <c r="AA415" s="151" t="n">
        <f aca="false">$Z$415*$K$415</f>
        <v>0</v>
      </c>
      <c r="AR415" s="102" t="s">
        <v>138</v>
      </c>
      <c r="AT415" s="102" t="s">
        <v>123</v>
      </c>
      <c r="AU415" s="102" t="s">
        <v>133</v>
      </c>
      <c r="AY415" s="13" t="s">
        <v>122</v>
      </c>
      <c r="BE415" s="152" t="n">
        <f aca="false">IF($U$415="základní",$N$415,0)</f>
        <v>0</v>
      </c>
      <c r="BF415" s="152" t="n">
        <f aca="false">IF($U$415="snížená",$N$415,0)</f>
        <v>0</v>
      </c>
      <c r="BG415" s="152" t="n">
        <f aca="false">IF($U$415="zákl. přenesená",$N$415,0)</f>
        <v>0</v>
      </c>
      <c r="BH415" s="152" t="n">
        <f aca="false">IF($U$415="sníž. přenesená",$N$415,0)</f>
        <v>0</v>
      </c>
      <c r="BI415" s="152" t="n">
        <f aca="false">IF($U$415="nulová",$N$415,0)</f>
        <v>0</v>
      </c>
      <c r="BJ415" s="102" t="s">
        <v>20</v>
      </c>
      <c r="BK415" s="152" t="n">
        <f aca="false">ROUND($L$415*$K$415,2)</f>
        <v>0</v>
      </c>
      <c r="BL415" s="102" t="s">
        <v>138</v>
      </c>
      <c r="BM415" s="102" t="s">
        <v>702</v>
      </c>
    </row>
    <row r="416" s="13" customFormat="true" ht="27" hidden="false" customHeight="true" outlineLevel="0" collapsed="false">
      <c r="B416" s="157"/>
      <c r="E416" s="158"/>
      <c r="F416" s="159" t="s">
        <v>703</v>
      </c>
      <c r="G416" s="159"/>
      <c r="H416" s="159"/>
      <c r="I416" s="159"/>
      <c r="K416" s="160" t="n">
        <v>224</v>
      </c>
      <c r="S416" s="157"/>
      <c r="T416" s="161"/>
      <c r="AA416" s="162"/>
      <c r="AT416" s="163" t="s">
        <v>216</v>
      </c>
      <c r="AU416" s="163" t="s">
        <v>133</v>
      </c>
      <c r="AV416" s="163" t="s">
        <v>82</v>
      </c>
      <c r="AW416" s="163" t="s">
        <v>103</v>
      </c>
      <c r="AX416" s="163" t="s">
        <v>20</v>
      </c>
      <c r="AY416" s="163" t="s">
        <v>122</v>
      </c>
    </row>
    <row r="417" s="13" customFormat="true" ht="27" hidden="false" customHeight="true" outlineLevel="0" collapsed="false">
      <c r="B417" s="32"/>
      <c r="C417" s="141" t="s">
        <v>704</v>
      </c>
      <c r="D417" s="141" t="s">
        <v>123</v>
      </c>
      <c r="E417" s="142" t="s">
        <v>705</v>
      </c>
      <c r="F417" s="143" t="s">
        <v>706</v>
      </c>
      <c r="G417" s="143"/>
      <c r="H417" s="143"/>
      <c r="I417" s="143"/>
      <c r="J417" s="144" t="s">
        <v>213</v>
      </c>
      <c r="K417" s="145" t="n">
        <v>100.8</v>
      </c>
      <c r="L417" s="146"/>
      <c r="M417" s="146"/>
      <c r="N417" s="147" t="n">
        <f aca="false">ROUND($L$417*$K$417,2)</f>
        <v>0</v>
      </c>
      <c r="O417" s="147"/>
      <c r="P417" s="147"/>
      <c r="Q417" s="147"/>
      <c r="R417" s="143" t="s">
        <v>127</v>
      </c>
      <c r="S417" s="32"/>
      <c r="T417" s="148"/>
      <c r="U417" s="149" t="s">
        <v>43</v>
      </c>
      <c r="X417" s="150" t="n">
        <v>1.63</v>
      </c>
      <c r="Y417" s="150" t="n">
        <f aca="false">$X$417*$K$417</f>
        <v>164.304</v>
      </c>
      <c r="Z417" s="150" t="n">
        <v>0</v>
      </c>
      <c r="AA417" s="151" t="n">
        <f aca="false">$Z$417*$K$417</f>
        <v>0</v>
      </c>
      <c r="AR417" s="102" t="s">
        <v>138</v>
      </c>
      <c r="AT417" s="102" t="s">
        <v>123</v>
      </c>
      <c r="AU417" s="102" t="s">
        <v>133</v>
      </c>
      <c r="AY417" s="13" t="s">
        <v>122</v>
      </c>
      <c r="BE417" s="152" t="n">
        <f aca="false">IF($U$417="základní",$N$417,0)</f>
        <v>0</v>
      </c>
      <c r="BF417" s="152" t="n">
        <f aca="false">IF($U$417="snížená",$N$417,0)</f>
        <v>0</v>
      </c>
      <c r="BG417" s="152" t="n">
        <f aca="false">IF($U$417="zákl. přenesená",$N$417,0)</f>
        <v>0</v>
      </c>
      <c r="BH417" s="152" t="n">
        <f aca="false">IF($U$417="sníž. přenesená",$N$417,0)</f>
        <v>0</v>
      </c>
      <c r="BI417" s="152" t="n">
        <f aca="false">IF($U$417="nulová",$N$417,0)</f>
        <v>0</v>
      </c>
      <c r="BJ417" s="102" t="s">
        <v>20</v>
      </c>
      <c r="BK417" s="152" t="n">
        <f aca="false">ROUND($L$417*$K$417,2)</f>
        <v>0</v>
      </c>
      <c r="BL417" s="102" t="s">
        <v>138</v>
      </c>
      <c r="BM417" s="102" t="s">
        <v>707</v>
      </c>
    </row>
    <row r="418" s="13" customFormat="true" ht="27" hidden="false" customHeight="true" outlineLevel="0" collapsed="false">
      <c r="B418" s="157"/>
      <c r="E418" s="158"/>
      <c r="F418" s="159" t="s">
        <v>708</v>
      </c>
      <c r="G418" s="159"/>
      <c r="H418" s="159"/>
      <c r="I418" s="159"/>
      <c r="K418" s="160" t="n">
        <v>100.8</v>
      </c>
      <c r="S418" s="157"/>
      <c r="T418" s="161"/>
      <c r="AA418" s="162"/>
      <c r="AT418" s="163" t="s">
        <v>216</v>
      </c>
      <c r="AU418" s="163" t="s">
        <v>133</v>
      </c>
      <c r="AV418" s="163" t="s">
        <v>82</v>
      </c>
      <c r="AW418" s="163" t="s">
        <v>103</v>
      </c>
      <c r="AX418" s="163" t="s">
        <v>20</v>
      </c>
      <c r="AY418" s="163" t="s">
        <v>122</v>
      </c>
    </row>
    <row r="419" s="13" customFormat="true" ht="27" hidden="false" customHeight="true" outlineLevel="0" collapsed="false">
      <c r="B419" s="32"/>
      <c r="C419" s="141" t="s">
        <v>709</v>
      </c>
      <c r="D419" s="141" t="s">
        <v>123</v>
      </c>
      <c r="E419" s="142" t="s">
        <v>710</v>
      </c>
      <c r="F419" s="143" t="s">
        <v>711</v>
      </c>
      <c r="G419" s="143"/>
      <c r="H419" s="143"/>
      <c r="I419" s="143"/>
      <c r="J419" s="144" t="s">
        <v>259</v>
      </c>
      <c r="K419" s="145" t="n">
        <v>459.2</v>
      </c>
      <c r="L419" s="146"/>
      <c r="M419" s="146"/>
      <c r="N419" s="147" t="n">
        <f aca="false">ROUND($L$419*$K$419,2)</f>
        <v>0</v>
      </c>
      <c r="O419" s="147"/>
      <c r="P419" s="147"/>
      <c r="Q419" s="147"/>
      <c r="R419" s="143" t="s">
        <v>127</v>
      </c>
      <c r="S419" s="32"/>
      <c r="T419" s="148"/>
      <c r="U419" s="149" t="s">
        <v>43</v>
      </c>
      <c r="X419" s="150" t="n">
        <v>0.00027</v>
      </c>
      <c r="Y419" s="150" t="n">
        <f aca="false">$X$419*$K$419</f>
        <v>0.123984</v>
      </c>
      <c r="Z419" s="150" t="n">
        <v>0</v>
      </c>
      <c r="AA419" s="151" t="n">
        <f aca="false">$Z$419*$K$419</f>
        <v>0</v>
      </c>
      <c r="AR419" s="102" t="s">
        <v>138</v>
      </c>
      <c r="AT419" s="102" t="s">
        <v>123</v>
      </c>
      <c r="AU419" s="102" t="s">
        <v>133</v>
      </c>
      <c r="AY419" s="13" t="s">
        <v>122</v>
      </c>
      <c r="BE419" s="152" t="n">
        <f aca="false">IF($U$419="základní",$N$419,0)</f>
        <v>0</v>
      </c>
      <c r="BF419" s="152" t="n">
        <f aca="false">IF($U$419="snížená",$N$419,0)</f>
        <v>0</v>
      </c>
      <c r="BG419" s="152" t="n">
        <f aca="false">IF($U$419="zákl. přenesená",$N$419,0)</f>
        <v>0</v>
      </c>
      <c r="BH419" s="152" t="n">
        <f aca="false">IF($U$419="sníž. přenesená",$N$419,0)</f>
        <v>0</v>
      </c>
      <c r="BI419" s="152" t="n">
        <f aca="false">IF($U$419="nulová",$N$419,0)</f>
        <v>0</v>
      </c>
      <c r="BJ419" s="102" t="s">
        <v>20</v>
      </c>
      <c r="BK419" s="152" t="n">
        <f aca="false">ROUND($L$419*$K$419,2)</f>
        <v>0</v>
      </c>
      <c r="BL419" s="102" t="s">
        <v>138</v>
      </c>
      <c r="BM419" s="102" t="s">
        <v>712</v>
      </c>
    </row>
    <row r="420" s="13" customFormat="true" ht="27" hidden="false" customHeight="true" outlineLevel="0" collapsed="false">
      <c r="B420" s="157"/>
      <c r="E420" s="158"/>
      <c r="F420" s="159" t="s">
        <v>713</v>
      </c>
      <c r="G420" s="159"/>
      <c r="H420" s="159"/>
      <c r="I420" s="159"/>
      <c r="K420" s="160" t="n">
        <v>459.2</v>
      </c>
      <c r="S420" s="157"/>
      <c r="T420" s="161"/>
      <c r="AA420" s="162"/>
      <c r="AT420" s="163" t="s">
        <v>216</v>
      </c>
      <c r="AU420" s="163" t="s">
        <v>133</v>
      </c>
      <c r="AV420" s="163" t="s">
        <v>82</v>
      </c>
      <c r="AW420" s="163" t="s">
        <v>103</v>
      </c>
      <c r="AX420" s="163" t="s">
        <v>20</v>
      </c>
      <c r="AY420" s="163" t="s">
        <v>122</v>
      </c>
    </row>
    <row r="421" s="13" customFormat="true" ht="15.75" hidden="false" customHeight="true" outlineLevel="0" collapsed="false">
      <c r="B421" s="32"/>
      <c r="C421" s="182" t="s">
        <v>714</v>
      </c>
      <c r="D421" s="182" t="s">
        <v>361</v>
      </c>
      <c r="E421" s="183" t="s">
        <v>715</v>
      </c>
      <c r="F421" s="184" t="s">
        <v>716</v>
      </c>
      <c r="G421" s="184"/>
      <c r="H421" s="184"/>
      <c r="I421" s="184"/>
      <c r="J421" s="185" t="s">
        <v>259</v>
      </c>
      <c r="K421" s="186" t="n">
        <v>528.08</v>
      </c>
      <c r="L421" s="187"/>
      <c r="M421" s="187"/>
      <c r="N421" s="188" t="n">
        <f aca="false">ROUND($L$421*$K$421,2)</f>
        <v>0</v>
      </c>
      <c r="O421" s="188"/>
      <c r="P421" s="188"/>
      <c r="Q421" s="188"/>
      <c r="R421" s="143"/>
      <c r="S421" s="32"/>
      <c r="T421" s="148"/>
      <c r="U421" s="149" t="s">
        <v>43</v>
      </c>
      <c r="X421" s="150" t="n">
        <v>0.0003</v>
      </c>
      <c r="Y421" s="150" t="n">
        <f aca="false">$X$421*$K$421</f>
        <v>0.158424</v>
      </c>
      <c r="Z421" s="150" t="n">
        <v>0</v>
      </c>
      <c r="AA421" s="151" t="n">
        <f aca="false">$Z$421*$K$421</f>
        <v>0</v>
      </c>
      <c r="AR421" s="102" t="s">
        <v>154</v>
      </c>
      <c r="AT421" s="102" t="s">
        <v>361</v>
      </c>
      <c r="AU421" s="102" t="s">
        <v>133</v>
      </c>
      <c r="AY421" s="13" t="s">
        <v>122</v>
      </c>
      <c r="BE421" s="152" t="n">
        <f aca="false">IF($U$421="základní",$N$421,0)</f>
        <v>0</v>
      </c>
      <c r="BF421" s="152" t="n">
        <f aca="false">IF($U$421="snížená",$N$421,0)</f>
        <v>0</v>
      </c>
      <c r="BG421" s="152" t="n">
        <f aca="false">IF($U$421="zákl. přenesená",$N$421,0)</f>
        <v>0</v>
      </c>
      <c r="BH421" s="152" t="n">
        <f aca="false">IF($U$421="sníž. přenesená",$N$421,0)</f>
        <v>0</v>
      </c>
      <c r="BI421" s="152" t="n">
        <f aca="false">IF($U$421="nulová",$N$421,0)</f>
        <v>0</v>
      </c>
      <c r="BJ421" s="102" t="s">
        <v>20</v>
      </c>
      <c r="BK421" s="152" t="n">
        <f aca="false">ROUND($L$421*$K$421,2)</f>
        <v>0</v>
      </c>
      <c r="BL421" s="102" t="s">
        <v>138</v>
      </c>
      <c r="BM421" s="102" t="s">
        <v>717</v>
      </c>
    </row>
    <row r="422" s="13" customFormat="true" ht="27" hidden="false" customHeight="true" outlineLevel="0" collapsed="false">
      <c r="B422" s="157"/>
      <c r="E422" s="158"/>
      <c r="F422" s="159" t="s">
        <v>713</v>
      </c>
      <c r="G422" s="159"/>
      <c r="H422" s="159"/>
      <c r="I422" s="159"/>
      <c r="K422" s="160" t="n">
        <v>459.2</v>
      </c>
      <c r="S422" s="157"/>
      <c r="T422" s="161"/>
      <c r="AA422" s="162"/>
      <c r="AT422" s="163" t="s">
        <v>216</v>
      </c>
      <c r="AU422" s="163" t="s">
        <v>133</v>
      </c>
      <c r="AV422" s="163" t="s">
        <v>82</v>
      </c>
      <c r="AW422" s="163" t="s">
        <v>103</v>
      </c>
      <c r="AX422" s="163" t="s">
        <v>73</v>
      </c>
      <c r="AY422" s="163" t="s">
        <v>122</v>
      </c>
    </row>
    <row r="423" s="13" customFormat="true" ht="15.75" hidden="false" customHeight="true" outlineLevel="0" collapsed="false">
      <c r="B423" s="157"/>
      <c r="E423" s="163"/>
      <c r="F423" s="159" t="s">
        <v>718</v>
      </c>
      <c r="G423" s="159"/>
      <c r="H423" s="159"/>
      <c r="I423" s="159"/>
      <c r="K423" s="160" t="n">
        <v>68.88</v>
      </c>
      <c r="S423" s="157"/>
      <c r="T423" s="161"/>
      <c r="AA423" s="162"/>
      <c r="AT423" s="163" t="s">
        <v>216</v>
      </c>
      <c r="AU423" s="163" t="s">
        <v>133</v>
      </c>
      <c r="AV423" s="163" t="s">
        <v>82</v>
      </c>
      <c r="AW423" s="163" t="s">
        <v>103</v>
      </c>
      <c r="AX423" s="163" t="s">
        <v>73</v>
      </c>
      <c r="AY423" s="163" t="s">
        <v>122</v>
      </c>
    </row>
    <row r="424" s="13" customFormat="true" ht="15.75" hidden="false" customHeight="true" outlineLevel="0" collapsed="false">
      <c r="B424" s="176"/>
      <c r="E424" s="177"/>
      <c r="F424" s="178" t="s">
        <v>236</v>
      </c>
      <c r="G424" s="178"/>
      <c r="H424" s="178"/>
      <c r="I424" s="178"/>
      <c r="K424" s="179" t="n">
        <v>528.08</v>
      </c>
      <c r="S424" s="176"/>
      <c r="T424" s="180"/>
      <c r="AA424" s="181"/>
      <c r="AT424" s="177" t="s">
        <v>216</v>
      </c>
      <c r="AU424" s="177" t="s">
        <v>133</v>
      </c>
      <c r="AV424" s="177" t="s">
        <v>138</v>
      </c>
      <c r="AW424" s="177" t="s">
        <v>103</v>
      </c>
      <c r="AX424" s="177" t="s">
        <v>20</v>
      </c>
      <c r="AY424" s="177" t="s">
        <v>122</v>
      </c>
    </row>
    <row r="425" s="130" customFormat="true" ht="23.25" hidden="false" customHeight="true" outlineLevel="0" collapsed="false">
      <c r="B425" s="131"/>
      <c r="D425" s="139" t="s">
        <v>202</v>
      </c>
      <c r="N425" s="140" t="n">
        <f aca="false">$BK$425</f>
        <v>0</v>
      </c>
      <c r="O425" s="140"/>
      <c r="P425" s="140"/>
      <c r="Q425" s="140"/>
      <c r="S425" s="131"/>
      <c r="T425" s="134"/>
      <c r="W425" s="135" t="n">
        <f aca="false">SUM($W$426:$W$427)</f>
        <v>0</v>
      </c>
      <c r="Y425" s="135" t="n">
        <f aca="false">SUM($Y$426:$Y$427)</f>
        <v>0.0045</v>
      </c>
      <c r="AA425" s="136" t="n">
        <f aca="false">SUM($AA$426:$AA$427)</f>
        <v>0</v>
      </c>
      <c r="AR425" s="137" t="s">
        <v>20</v>
      </c>
      <c r="AT425" s="137" t="s">
        <v>72</v>
      </c>
      <c r="AU425" s="137" t="s">
        <v>82</v>
      </c>
      <c r="AY425" s="137" t="s">
        <v>122</v>
      </c>
      <c r="BK425" s="138" t="n">
        <f aca="false">SUM($BK$426:$BK$427)</f>
        <v>0</v>
      </c>
    </row>
    <row r="426" s="13" customFormat="true" ht="27" hidden="false" customHeight="true" outlineLevel="0" collapsed="false">
      <c r="B426" s="32"/>
      <c r="C426" s="141" t="s">
        <v>719</v>
      </c>
      <c r="D426" s="141" t="s">
        <v>123</v>
      </c>
      <c r="E426" s="142" t="s">
        <v>720</v>
      </c>
      <c r="F426" s="143" t="s">
        <v>721</v>
      </c>
      <c r="G426" s="143"/>
      <c r="H426" s="143"/>
      <c r="I426" s="143"/>
      <c r="J426" s="144" t="s">
        <v>172</v>
      </c>
      <c r="K426" s="145" t="n">
        <v>3</v>
      </c>
      <c r="L426" s="146"/>
      <c r="M426" s="146"/>
      <c r="N426" s="147" t="n">
        <f aca="false">ROUND($L$426*$K$426,2)</f>
        <v>0</v>
      </c>
      <c r="O426" s="147"/>
      <c r="P426" s="147"/>
      <c r="Q426" s="147"/>
      <c r="R426" s="143"/>
      <c r="S426" s="32"/>
      <c r="T426" s="148"/>
      <c r="U426" s="149" t="s">
        <v>43</v>
      </c>
      <c r="X426" s="150" t="n">
        <v>0</v>
      </c>
      <c r="Y426" s="150" t="n">
        <f aca="false">$X$426*$K$426</f>
        <v>0</v>
      </c>
      <c r="Z426" s="150" t="n">
        <v>0</v>
      </c>
      <c r="AA426" s="151" t="n">
        <f aca="false">$Z$426*$K$426</f>
        <v>0</v>
      </c>
      <c r="AR426" s="102" t="s">
        <v>138</v>
      </c>
      <c r="AT426" s="102" t="s">
        <v>123</v>
      </c>
      <c r="AU426" s="102" t="s">
        <v>133</v>
      </c>
      <c r="AY426" s="13" t="s">
        <v>122</v>
      </c>
      <c r="BE426" s="152" t="n">
        <f aca="false">IF($U$426="základní",$N$426,0)</f>
        <v>0</v>
      </c>
      <c r="BF426" s="152" t="n">
        <f aca="false">IF($U$426="snížená",$N$426,0)</f>
        <v>0</v>
      </c>
      <c r="BG426" s="152" t="n">
        <f aca="false">IF($U$426="zákl. přenesená",$N$426,0)</f>
        <v>0</v>
      </c>
      <c r="BH426" s="152" t="n">
        <f aca="false">IF($U$426="sníž. přenesená",$N$426,0)</f>
        <v>0</v>
      </c>
      <c r="BI426" s="152" t="n">
        <f aca="false">IF($U$426="nulová",$N$426,0)</f>
        <v>0</v>
      </c>
      <c r="BJ426" s="102" t="s">
        <v>20</v>
      </c>
      <c r="BK426" s="152" t="n">
        <f aca="false">ROUND($L$426*$K$426,2)</f>
        <v>0</v>
      </c>
      <c r="BL426" s="102" t="s">
        <v>138</v>
      </c>
      <c r="BM426" s="102" t="s">
        <v>722</v>
      </c>
    </row>
    <row r="427" s="13" customFormat="true" ht="27" hidden="false" customHeight="true" outlineLevel="0" collapsed="false">
      <c r="B427" s="32"/>
      <c r="C427" s="185" t="s">
        <v>26</v>
      </c>
      <c r="D427" s="185" t="s">
        <v>361</v>
      </c>
      <c r="E427" s="183" t="s">
        <v>723</v>
      </c>
      <c r="F427" s="184" t="s">
        <v>724</v>
      </c>
      <c r="G427" s="184"/>
      <c r="H427" s="184"/>
      <c r="I427" s="184"/>
      <c r="J427" s="185" t="s">
        <v>172</v>
      </c>
      <c r="K427" s="186" t="n">
        <v>3</v>
      </c>
      <c r="L427" s="187"/>
      <c r="M427" s="187"/>
      <c r="N427" s="188" t="n">
        <f aca="false">ROUND($L$427*$K$427,2)</f>
        <v>0</v>
      </c>
      <c r="O427" s="188"/>
      <c r="P427" s="188"/>
      <c r="Q427" s="188"/>
      <c r="R427" s="143" t="s">
        <v>127</v>
      </c>
      <c r="S427" s="32"/>
      <c r="T427" s="148"/>
      <c r="U427" s="149" t="s">
        <v>43</v>
      </c>
      <c r="X427" s="150" t="n">
        <v>0.0015</v>
      </c>
      <c r="Y427" s="150" t="n">
        <f aca="false">$X$427*$K$427</f>
        <v>0.0045</v>
      </c>
      <c r="Z427" s="150" t="n">
        <v>0</v>
      </c>
      <c r="AA427" s="151" t="n">
        <f aca="false">$Z$427*$K$427</f>
        <v>0</v>
      </c>
      <c r="AR427" s="102" t="s">
        <v>154</v>
      </c>
      <c r="AT427" s="102" t="s">
        <v>361</v>
      </c>
      <c r="AU427" s="102" t="s">
        <v>133</v>
      </c>
      <c r="AY427" s="102" t="s">
        <v>122</v>
      </c>
      <c r="BE427" s="152" t="n">
        <f aca="false">IF($U$427="základní",$N$427,0)</f>
        <v>0</v>
      </c>
      <c r="BF427" s="152" t="n">
        <f aca="false">IF($U$427="snížená",$N$427,0)</f>
        <v>0</v>
      </c>
      <c r="BG427" s="152" t="n">
        <f aca="false">IF($U$427="zákl. přenesená",$N$427,0)</f>
        <v>0</v>
      </c>
      <c r="BH427" s="152" t="n">
        <f aca="false">IF($U$427="sníž. přenesená",$N$427,0)</f>
        <v>0</v>
      </c>
      <c r="BI427" s="152" t="n">
        <f aca="false">IF($U$427="nulová",$N$427,0)</f>
        <v>0</v>
      </c>
      <c r="BJ427" s="102" t="s">
        <v>20</v>
      </c>
      <c r="BK427" s="152" t="n">
        <f aca="false">ROUND($L$427*$K$427,2)</f>
        <v>0</v>
      </c>
      <c r="BL427" s="102" t="s">
        <v>138</v>
      </c>
      <c r="BM427" s="102" t="s">
        <v>725</v>
      </c>
    </row>
    <row r="428" s="130" customFormat="true" ht="30.75" hidden="false" customHeight="true" outlineLevel="0" collapsed="false">
      <c r="B428" s="131"/>
      <c r="D428" s="139" t="s">
        <v>203</v>
      </c>
      <c r="N428" s="140" t="n">
        <f aca="false">$BK$428</f>
        <v>0</v>
      </c>
      <c r="O428" s="140"/>
      <c r="P428" s="140"/>
      <c r="Q428" s="140"/>
      <c r="S428" s="131"/>
      <c r="T428" s="134"/>
      <c r="W428" s="135" t="n">
        <f aca="false">$W$429+$W$443+$W$480+$W$495+$W$501+$W$508+$W$529</f>
        <v>0</v>
      </c>
      <c r="Y428" s="135" t="n">
        <f aca="false">$Y$429+$Y$443+$Y$480+$Y$495+$Y$501+$Y$508+$Y$529</f>
        <v>172.17923</v>
      </c>
      <c r="AA428" s="136" t="n">
        <f aca="false">$AA$429+$AA$443+$AA$480+$AA$495+$AA$501+$AA$508+$AA$529</f>
        <v>2919.589</v>
      </c>
      <c r="AR428" s="137" t="s">
        <v>20</v>
      </c>
      <c r="AT428" s="137" t="s">
        <v>72</v>
      </c>
      <c r="AU428" s="137" t="s">
        <v>20</v>
      </c>
      <c r="AY428" s="137" t="s">
        <v>122</v>
      </c>
      <c r="BK428" s="138" t="n">
        <f aca="false">$BK$429+$BK$443+$BK$480+$BK$495+$BK$501+$BK$508+$BK$529</f>
        <v>0</v>
      </c>
    </row>
    <row r="429" s="130" customFormat="true" ht="15.75" hidden="false" customHeight="true" outlineLevel="0" collapsed="false">
      <c r="B429" s="131"/>
      <c r="D429" s="139" t="s">
        <v>204</v>
      </c>
      <c r="N429" s="140" t="n">
        <f aca="false">$BK$429</f>
        <v>0</v>
      </c>
      <c r="O429" s="140"/>
      <c r="P429" s="140"/>
      <c r="Q429" s="140"/>
      <c r="S429" s="131"/>
      <c r="T429" s="134"/>
      <c r="W429" s="135" t="n">
        <f aca="false">SUM($W$430:$W$442)</f>
        <v>0</v>
      </c>
      <c r="Y429" s="135" t="n">
        <f aca="false">SUM($Y$430:$Y$442)</f>
        <v>0.13283</v>
      </c>
      <c r="AA429" s="136" t="n">
        <f aca="false">SUM($AA$430:$AA$442)</f>
        <v>0</v>
      </c>
      <c r="AR429" s="137" t="s">
        <v>20</v>
      </c>
      <c r="AT429" s="137" t="s">
        <v>72</v>
      </c>
      <c r="AU429" s="137" t="s">
        <v>82</v>
      </c>
      <c r="AY429" s="137" t="s">
        <v>122</v>
      </c>
      <c r="BK429" s="138" t="n">
        <f aca="false">SUM($BK$430:$BK$442)</f>
        <v>0</v>
      </c>
    </row>
    <row r="430" s="13" customFormat="true" ht="15.75" hidden="false" customHeight="true" outlineLevel="0" collapsed="false">
      <c r="B430" s="32"/>
      <c r="C430" s="144" t="s">
        <v>726</v>
      </c>
      <c r="D430" s="144" t="s">
        <v>123</v>
      </c>
      <c r="E430" s="142" t="s">
        <v>727</v>
      </c>
      <c r="F430" s="143" t="s">
        <v>728</v>
      </c>
      <c r="G430" s="143"/>
      <c r="H430" s="143"/>
      <c r="I430" s="143"/>
      <c r="J430" s="144" t="s">
        <v>416</v>
      </c>
      <c r="K430" s="145" t="n">
        <v>28.5</v>
      </c>
      <c r="L430" s="146"/>
      <c r="M430" s="146"/>
      <c r="N430" s="147" t="n">
        <f aca="false">ROUND($L$430*$K$430,2)</f>
        <v>0</v>
      </c>
      <c r="O430" s="147"/>
      <c r="P430" s="147"/>
      <c r="Q430" s="147"/>
      <c r="R430" s="143" t="s">
        <v>127</v>
      </c>
      <c r="S430" s="32"/>
      <c r="T430" s="148"/>
      <c r="U430" s="149" t="s">
        <v>43</v>
      </c>
      <c r="X430" s="150" t="n">
        <v>0</v>
      </c>
      <c r="Y430" s="150" t="n">
        <f aca="false">$X$430*$K$430</f>
        <v>0</v>
      </c>
      <c r="Z430" s="150" t="n">
        <v>0</v>
      </c>
      <c r="AA430" s="151" t="n">
        <f aca="false">$Z$430*$K$430</f>
        <v>0</v>
      </c>
      <c r="AR430" s="102" t="s">
        <v>138</v>
      </c>
      <c r="AT430" s="102" t="s">
        <v>123</v>
      </c>
      <c r="AU430" s="102" t="s">
        <v>133</v>
      </c>
      <c r="AY430" s="102" t="s">
        <v>122</v>
      </c>
      <c r="BE430" s="152" t="n">
        <f aca="false">IF($U$430="základní",$N$430,0)</f>
        <v>0</v>
      </c>
      <c r="BF430" s="152" t="n">
        <f aca="false">IF($U$430="snížená",$N$430,0)</f>
        <v>0</v>
      </c>
      <c r="BG430" s="152" t="n">
        <f aca="false">IF($U$430="zákl. přenesená",$N$430,0)</f>
        <v>0</v>
      </c>
      <c r="BH430" s="152" t="n">
        <f aca="false">IF($U$430="sníž. přenesená",$N$430,0)</f>
        <v>0</v>
      </c>
      <c r="BI430" s="152" t="n">
        <f aca="false">IF($U$430="nulová",$N$430,0)</f>
        <v>0</v>
      </c>
      <c r="BJ430" s="102" t="s">
        <v>20</v>
      </c>
      <c r="BK430" s="152" t="n">
        <f aca="false">ROUND($L$430*$K$430,2)</f>
        <v>0</v>
      </c>
      <c r="BL430" s="102" t="s">
        <v>138</v>
      </c>
      <c r="BM430" s="102" t="s">
        <v>729</v>
      </c>
    </row>
    <row r="431" s="13" customFormat="true" ht="27" hidden="false" customHeight="true" outlineLevel="0" collapsed="false">
      <c r="B431" s="157"/>
      <c r="E431" s="158"/>
      <c r="F431" s="159" t="s">
        <v>730</v>
      </c>
      <c r="G431" s="159"/>
      <c r="H431" s="159"/>
      <c r="I431" s="159"/>
      <c r="K431" s="160" t="n">
        <v>28.5</v>
      </c>
      <c r="S431" s="157"/>
      <c r="T431" s="161"/>
      <c r="AA431" s="162"/>
      <c r="AT431" s="163" t="s">
        <v>216</v>
      </c>
      <c r="AU431" s="163" t="s">
        <v>133</v>
      </c>
      <c r="AV431" s="163" t="s">
        <v>82</v>
      </c>
      <c r="AW431" s="163" t="s">
        <v>103</v>
      </c>
      <c r="AX431" s="163" t="s">
        <v>20</v>
      </c>
      <c r="AY431" s="163" t="s">
        <v>122</v>
      </c>
    </row>
    <row r="432" s="13" customFormat="true" ht="27" hidden="false" customHeight="true" outlineLevel="0" collapsed="false">
      <c r="B432" s="32"/>
      <c r="C432" s="141" t="s">
        <v>731</v>
      </c>
      <c r="D432" s="141" t="s">
        <v>123</v>
      </c>
      <c r="E432" s="142" t="s">
        <v>732</v>
      </c>
      <c r="F432" s="143" t="s">
        <v>733</v>
      </c>
      <c r="G432" s="143"/>
      <c r="H432" s="143"/>
      <c r="I432" s="143"/>
      <c r="J432" s="144" t="s">
        <v>416</v>
      </c>
      <c r="K432" s="145" t="n">
        <v>28.5</v>
      </c>
      <c r="L432" s="146"/>
      <c r="M432" s="146"/>
      <c r="N432" s="147" t="n">
        <f aca="false">ROUND($L$432*$K$432,2)</f>
        <v>0</v>
      </c>
      <c r="O432" s="147"/>
      <c r="P432" s="147"/>
      <c r="Q432" s="147"/>
      <c r="R432" s="143" t="s">
        <v>127</v>
      </c>
      <c r="S432" s="32"/>
      <c r="T432" s="148"/>
      <c r="U432" s="149" t="s">
        <v>43</v>
      </c>
      <c r="X432" s="150" t="n">
        <v>0.0036</v>
      </c>
      <c r="Y432" s="150" t="n">
        <f aca="false">$X$432*$K$432</f>
        <v>0.1026</v>
      </c>
      <c r="Z432" s="150" t="n">
        <v>0</v>
      </c>
      <c r="AA432" s="151" t="n">
        <f aca="false">$Z$432*$K$432</f>
        <v>0</v>
      </c>
      <c r="AR432" s="102" t="s">
        <v>138</v>
      </c>
      <c r="AT432" s="102" t="s">
        <v>123</v>
      </c>
      <c r="AU432" s="102" t="s">
        <v>133</v>
      </c>
      <c r="AY432" s="13" t="s">
        <v>122</v>
      </c>
      <c r="BE432" s="152" t="n">
        <f aca="false">IF($U$432="základní",$N$432,0)</f>
        <v>0</v>
      </c>
      <c r="BF432" s="152" t="n">
        <f aca="false">IF($U$432="snížená",$N$432,0)</f>
        <v>0</v>
      </c>
      <c r="BG432" s="152" t="n">
        <f aca="false">IF($U$432="zákl. přenesená",$N$432,0)</f>
        <v>0</v>
      </c>
      <c r="BH432" s="152" t="n">
        <f aca="false">IF($U$432="sníž. přenesená",$N$432,0)</f>
        <v>0</v>
      </c>
      <c r="BI432" s="152" t="n">
        <f aca="false">IF($U$432="nulová",$N$432,0)</f>
        <v>0</v>
      </c>
      <c r="BJ432" s="102" t="s">
        <v>20</v>
      </c>
      <c r="BK432" s="152" t="n">
        <f aca="false">ROUND($L$432*$K$432,2)</f>
        <v>0</v>
      </c>
      <c r="BL432" s="102" t="s">
        <v>138</v>
      </c>
      <c r="BM432" s="102" t="s">
        <v>734</v>
      </c>
    </row>
    <row r="433" s="13" customFormat="true" ht="27" hidden="false" customHeight="true" outlineLevel="0" collapsed="false">
      <c r="B433" s="157"/>
      <c r="E433" s="158"/>
      <c r="F433" s="159" t="s">
        <v>730</v>
      </c>
      <c r="G433" s="159"/>
      <c r="H433" s="159"/>
      <c r="I433" s="159"/>
      <c r="K433" s="160" t="n">
        <v>28.5</v>
      </c>
      <c r="S433" s="157"/>
      <c r="T433" s="161"/>
      <c r="AA433" s="162"/>
      <c r="AT433" s="163" t="s">
        <v>216</v>
      </c>
      <c r="AU433" s="163" t="s">
        <v>133</v>
      </c>
      <c r="AV433" s="163" t="s">
        <v>82</v>
      </c>
      <c r="AW433" s="163" t="s">
        <v>103</v>
      </c>
      <c r="AX433" s="163" t="s">
        <v>20</v>
      </c>
      <c r="AY433" s="163" t="s">
        <v>122</v>
      </c>
    </row>
    <row r="434" s="13" customFormat="true" ht="27" hidden="false" customHeight="true" outlineLevel="0" collapsed="false">
      <c r="B434" s="32"/>
      <c r="C434" s="141" t="s">
        <v>735</v>
      </c>
      <c r="D434" s="141" t="s">
        <v>123</v>
      </c>
      <c r="E434" s="142" t="s">
        <v>736</v>
      </c>
      <c r="F434" s="143" t="s">
        <v>737</v>
      </c>
      <c r="G434" s="143"/>
      <c r="H434" s="143"/>
      <c r="I434" s="143"/>
      <c r="J434" s="144" t="s">
        <v>259</v>
      </c>
      <c r="K434" s="145" t="n">
        <v>3023</v>
      </c>
      <c r="L434" s="146"/>
      <c r="M434" s="146"/>
      <c r="N434" s="147" t="n">
        <f aca="false">ROUND($L$434*$K$434,2)</f>
        <v>0</v>
      </c>
      <c r="O434" s="147"/>
      <c r="P434" s="147"/>
      <c r="Q434" s="147"/>
      <c r="R434" s="143"/>
      <c r="S434" s="32"/>
      <c r="T434" s="148"/>
      <c r="U434" s="149" t="s">
        <v>43</v>
      </c>
      <c r="X434" s="150" t="n">
        <v>1E-005</v>
      </c>
      <c r="Y434" s="150" t="n">
        <f aca="false">$X$434*$K$434</f>
        <v>0.03023</v>
      </c>
      <c r="Z434" s="150" t="n">
        <v>0</v>
      </c>
      <c r="AA434" s="151" t="n">
        <f aca="false">$Z$434*$K$434</f>
        <v>0</v>
      </c>
      <c r="AR434" s="102" t="s">
        <v>138</v>
      </c>
      <c r="AT434" s="102" t="s">
        <v>123</v>
      </c>
      <c r="AU434" s="102" t="s">
        <v>133</v>
      </c>
      <c r="AY434" s="13" t="s">
        <v>122</v>
      </c>
      <c r="BE434" s="152" t="n">
        <f aca="false">IF($U$434="základní",$N$434,0)</f>
        <v>0</v>
      </c>
      <c r="BF434" s="152" t="n">
        <f aca="false">IF($U$434="snížená",$N$434,0)</f>
        <v>0</v>
      </c>
      <c r="BG434" s="152" t="n">
        <f aca="false">IF($U$434="zákl. přenesená",$N$434,0)</f>
        <v>0</v>
      </c>
      <c r="BH434" s="152" t="n">
        <f aca="false">IF($U$434="sníž. přenesená",$N$434,0)</f>
        <v>0</v>
      </c>
      <c r="BI434" s="152" t="n">
        <f aca="false">IF($U$434="nulová",$N$434,0)</f>
        <v>0</v>
      </c>
      <c r="BJ434" s="102" t="s">
        <v>20</v>
      </c>
      <c r="BK434" s="152" t="n">
        <f aca="false">ROUND($L$434*$K$434,2)</f>
        <v>0</v>
      </c>
      <c r="BL434" s="102" t="s">
        <v>138</v>
      </c>
      <c r="BM434" s="102" t="s">
        <v>738</v>
      </c>
    </row>
    <row r="435" s="13" customFormat="true" ht="15.75" hidden="false" customHeight="true" outlineLevel="0" collapsed="false">
      <c r="B435" s="164"/>
      <c r="E435" s="165"/>
      <c r="F435" s="166" t="s">
        <v>739</v>
      </c>
      <c r="G435" s="166"/>
      <c r="H435" s="166"/>
      <c r="I435" s="166"/>
      <c r="K435" s="167"/>
      <c r="S435" s="164"/>
      <c r="T435" s="168"/>
      <c r="AA435" s="169"/>
      <c r="AT435" s="167" t="s">
        <v>216</v>
      </c>
      <c r="AU435" s="167" t="s">
        <v>133</v>
      </c>
      <c r="AV435" s="167" t="s">
        <v>20</v>
      </c>
      <c r="AW435" s="167" t="s">
        <v>103</v>
      </c>
      <c r="AX435" s="167" t="s">
        <v>73</v>
      </c>
      <c r="AY435" s="167" t="s">
        <v>122</v>
      </c>
    </row>
    <row r="436" s="13" customFormat="true" ht="15.75" hidden="false" customHeight="true" outlineLevel="0" collapsed="false">
      <c r="B436" s="157"/>
      <c r="E436" s="163"/>
      <c r="F436" s="159" t="s">
        <v>740</v>
      </c>
      <c r="G436" s="159"/>
      <c r="H436" s="159"/>
      <c r="I436" s="159"/>
      <c r="K436" s="160" t="n">
        <v>1289</v>
      </c>
      <c r="S436" s="157"/>
      <c r="T436" s="161"/>
      <c r="AA436" s="162"/>
      <c r="AT436" s="163" t="s">
        <v>216</v>
      </c>
      <c r="AU436" s="163" t="s">
        <v>133</v>
      </c>
      <c r="AV436" s="163" t="s">
        <v>82</v>
      </c>
      <c r="AW436" s="163" t="s">
        <v>103</v>
      </c>
      <c r="AX436" s="163" t="s">
        <v>73</v>
      </c>
      <c r="AY436" s="163" t="s">
        <v>122</v>
      </c>
    </row>
    <row r="437" s="13" customFormat="true" ht="15.75" hidden="false" customHeight="true" outlineLevel="0" collapsed="false">
      <c r="B437" s="157"/>
      <c r="E437" s="163"/>
      <c r="F437" s="159" t="s">
        <v>741</v>
      </c>
      <c r="G437" s="159"/>
      <c r="H437" s="159"/>
      <c r="I437" s="159"/>
      <c r="K437" s="160" t="n">
        <v>98</v>
      </c>
      <c r="S437" s="157"/>
      <c r="T437" s="161"/>
      <c r="AA437" s="162"/>
      <c r="AT437" s="163" t="s">
        <v>216</v>
      </c>
      <c r="AU437" s="163" t="s">
        <v>133</v>
      </c>
      <c r="AV437" s="163" t="s">
        <v>82</v>
      </c>
      <c r="AW437" s="163" t="s">
        <v>103</v>
      </c>
      <c r="AX437" s="163" t="s">
        <v>73</v>
      </c>
      <c r="AY437" s="163" t="s">
        <v>122</v>
      </c>
    </row>
    <row r="438" s="13" customFormat="true" ht="15.75" hidden="false" customHeight="true" outlineLevel="0" collapsed="false">
      <c r="B438" s="157"/>
      <c r="E438" s="163"/>
      <c r="F438" s="159" t="s">
        <v>742</v>
      </c>
      <c r="G438" s="159"/>
      <c r="H438" s="159"/>
      <c r="I438" s="159"/>
      <c r="K438" s="160" t="n">
        <v>147</v>
      </c>
      <c r="S438" s="157"/>
      <c r="T438" s="161"/>
      <c r="AA438" s="162"/>
      <c r="AT438" s="163" t="s">
        <v>216</v>
      </c>
      <c r="AU438" s="163" t="s">
        <v>133</v>
      </c>
      <c r="AV438" s="163" t="s">
        <v>82</v>
      </c>
      <c r="AW438" s="163" t="s">
        <v>103</v>
      </c>
      <c r="AX438" s="163" t="s">
        <v>73</v>
      </c>
      <c r="AY438" s="163" t="s">
        <v>122</v>
      </c>
    </row>
    <row r="439" s="13" customFormat="true" ht="15.75" hidden="false" customHeight="true" outlineLevel="0" collapsed="false">
      <c r="B439" s="157"/>
      <c r="E439" s="163"/>
      <c r="F439" s="159" t="s">
        <v>743</v>
      </c>
      <c r="G439" s="159"/>
      <c r="H439" s="159"/>
      <c r="I439" s="159"/>
      <c r="K439" s="160" t="n">
        <v>148</v>
      </c>
      <c r="S439" s="157"/>
      <c r="T439" s="161"/>
      <c r="AA439" s="162"/>
      <c r="AT439" s="163" t="s">
        <v>216</v>
      </c>
      <c r="AU439" s="163" t="s">
        <v>133</v>
      </c>
      <c r="AV439" s="163" t="s">
        <v>82</v>
      </c>
      <c r="AW439" s="163" t="s">
        <v>103</v>
      </c>
      <c r="AX439" s="163" t="s">
        <v>73</v>
      </c>
      <c r="AY439" s="163" t="s">
        <v>122</v>
      </c>
    </row>
    <row r="440" s="13" customFormat="true" ht="15.75" hidden="false" customHeight="true" outlineLevel="0" collapsed="false">
      <c r="B440" s="157"/>
      <c r="E440" s="163"/>
      <c r="F440" s="159" t="s">
        <v>744</v>
      </c>
      <c r="G440" s="159"/>
      <c r="H440" s="159"/>
      <c r="I440" s="159"/>
      <c r="K440" s="160" t="n">
        <v>341</v>
      </c>
      <c r="S440" s="157"/>
      <c r="T440" s="161"/>
      <c r="AA440" s="162"/>
      <c r="AT440" s="163" t="s">
        <v>216</v>
      </c>
      <c r="AU440" s="163" t="s">
        <v>133</v>
      </c>
      <c r="AV440" s="163" t="s">
        <v>82</v>
      </c>
      <c r="AW440" s="163" t="s">
        <v>103</v>
      </c>
      <c r="AX440" s="163" t="s">
        <v>73</v>
      </c>
      <c r="AY440" s="163" t="s">
        <v>122</v>
      </c>
    </row>
    <row r="441" s="13" customFormat="true" ht="15.75" hidden="false" customHeight="true" outlineLevel="0" collapsed="false">
      <c r="B441" s="157"/>
      <c r="E441" s="163"/>
      <c r="F441" s="159" t="s">
        <v>745</v>
      </c>
      <c r="G441" s="159"/>
      <c r="H441" s="159"/>
      <c r="I441" s="159"/>
      <c r="K441" s="160" t="n">
        <v>1000</v>
      </c>
      <c r="S441" s="157"/>
      <c r="T441" s="161"/>
      <c r="AA441" s="162"/>
      <c r="AT441" s="163" t="s">
        <v>216</v>
      </c>
      <c r="AU441" s="163" t="s">
        <v>133</v>
      </c>
      <c r="AV441" s="163" t="s">
        <v>82</v>
      </c>
      <c r="AW441" s="163" t="s">
        <v>103</v>
      </c>
      <c r="AX441" s="163" t="s">
        <v>73</v>
      </c>
      <c r="AY441" s="163" t="s">
        <v>122</v>
      </c>
    </row>
    <row r="442" s="13" customFormat="true" ht="15.75" hidden="false" customHeight="true" outlineLevel="0" collapsed="false">
      <c r="B442" s="176"/>
      <c r="E442" s="177"/>
      <c r="F442" s="178" t="s">
        <v>236</v>
      </c>
      <c r="G442" s="178"/>
      <c r="H442" s="178"/>
      <c r="I442" s="178"/>
      <c r="K442" s="179" t="n">
        <v>3023</v>
      </c>
      <c r="S442" s="176"/>
      <c r="T442" s="180"/>
      <c r="AA442" s="181"/>
      <c r="AT442" s="177" t="s">
        <v>216</v>
      </c>
      <c r="AU442" s="177" t="s">
        <v>133</v>
      </c>
      <c r="AV442" s="177" t="s">
        <v>138</v>
      </c>
      <c r="AW442" s="177" t="s">
        <v>103</v>
      </c>
      <c r="AX442" s="177" t="s">
        <v>20</v>
      </c>
      <c r="AY442" s="177" t="s">
        <v>122</v>
      </c>
    </row>
    <row r="443" s="130" customFormat="true" ht="23.25" hidden="false" customHeight="true" outlineLevel="0" collapsed="false">
      <c r="B443" s="131"/>
      <c r="D443" s="139" t="s">
        <v>205</v>
      </c>
      <c r="N443" s="140" t="n">
        <f aca="false">$BK$443</f>
        <v>0</v>
      </c>
      <c r="O443" s="140"/>
      <c r="P443" s="140"/>
      <c r="Q443" s="140"/>
      <c r="S443" s="131"/>
      <c r="T443" s="134"/>
      <c r="W443" s="135" t="n">
        <f aca="false">SUM($W$444:$W$479)</f>
        <v>0</v>
      </c>
      <c r="Y443" s="135" t="n">
        <f aca="false">SUM($Y$444:$Y$479)</f>
        <v>169.60913</v>
      </c>
      <c r="AA443" s="136" t="n">
        <f aca="false">SUM($AA$444:$AA$479)</f>
        <v>0</v>
      </c>
      <c r="AR443" s="137" t="s">
        <v>20</v>
      </c>
      <c r="AT443" s="137" t="s">
        <v>72</v>
      </c>
      <c r="AU443" s="137" t="s">
        <v>82</v>
      </c>
      <c r="AY443" s="137" t="s">
        <v>122</v>
      </c>
      <c r="BK443" s="138" t="n">
        <f aca="false">SUM($BK$444:$BK$479)</f>
        <v>0</v>
      </c>
    </row>
    <row r="444" s="13" customFormat="true" ht="39" hidden="false" customHeight="true" outlineLevel="0" collapsed="false">
      <c r="B444" s="32"/>
      <c r="C444" s="141" t="s">
        <v>746</v>
      </c>
      <c r="D444" s="141" t="s">
        <v>123</v>
      </c>
      <c r="E444" s="142" t="s">
        <v>747</v>
      </c>
      <c r="F444" s="143" t="s">
        <v>748</v>
      </c>
      <c r="G444" s="143"/>
      <c r="H444" s="143"/>
      <c r="I444" s="143"/>
      <c r="J444" s="144" t="s">
        <v>416</v>
      </c>
      <c r="K444" s="145" t="n">
        <v>443.5</v>
      </c>
      <c r="L444" s="146"/>
      <c r="M444" s="146"/>
      <c r="N444" s="147" t="n">
        <f aca="false">ROUND($L$444*$K$444,2)</f>
        <v>0</v>
      </c>
      <c r="O444" s="147"/>
      <c r="P444" s="147"/>
      <c r="Q444" s="147"/>
      <c r="R444" s="143" t="s">
        <v>127</v>
      </c>
      <c r="S444" s="32"/>
      <c r="T444" s="148"/>
      <c r="U444" s="149" t="s">
        <v>43</v>
      </c>
      <c r="X444" s="150" t="n">
        <v>0.1554</v>
      </c>
      <c r="Y444" s="150" t="n">
        <f aca="false">$X$444*$K$444</f>
        <v>68.9199</v>
      </c>
      <c r="Z444" s="150" t="n">
        <v>0</v>
      </c>
      <c r="AA444" s="151" t="n">
        <f aca="false">$Z$444*$K$444</f>
        <v>0</v>
      </c>
      <c r="AR444" s="102" t="s">
        <v>138</v>
      </c>
      <c r="AT444" s="102" t="s">
        <v>123</v>
      </c>
      <c r="AU444" s="102" t="s">
        <v>133</v>
      </c>
      <c r="AY444" s="13" t="s">
        <v>122</v>
      </c>
      <c r="BE444" s="152" t="n">
        <f aca="false">IF($U$444="základní",$N$444,0)</f>
        <v>0</v>
      </c>
      <c r="BF444" s="152" t="n">
        <f aca="false">IF($U$444="snížená",$N$444,0)</f>
        <v>0</v>
      </c>
      <c r="BG444" s="152" t="n">
        <f aca="false">IF($U$444="zákl. přenesená",$N$444,0)</f>
        <v>0</v>
      </c>
      <c r="BH444" s="152" t="n">
        <f aca="false">IF($U$444="sníž. přenesená",$N$444,0)</f>
        <v>0</v>
      </c>
      <c r="BI444" s="152" t="n">
        <f aca="false">IF($U$444="nulová",$N$444,0)</f>
        <v>0</v>
      </c>
      <c r="BJ444" s="102" t="s">
        <v>20</v>
      </c>
      <c r="BK444" s="152" t="n">
        <f aca="false">ROUND($L$444*$K$444,2)</f>
        <v>0</v>
      </c>
      <c r="BL444" s="102" t="s">
        <v>138</v>
      </c>
      <c r="BM444" s="102" t="s">
        <v>749</v>
      </c>
    </row>
    <row r="445" s="13" customFormat="true" ht="27" hidden="false" customHeight="true" outlineLevel="0" collapsed="false">
      <c r="B445" s="157"/>
      <c r="E445" s="158"/>
      <c r="F445" s="159" t="s">
        <v>750</v>
      </c>
      <c r="G445" s="159"/>
      <c r="H445" s="159"/>
      <c r="I445" s="159"/>
      <c r="K445" s="160" t="n">
        <v>443.5</v>
      </c>
      <c r="S445" s="157"/>
      <c r="T445" s="161"/>
      <c r="AA445" s="162"/>
      <c r="AT445" s="163" t="s">
        <v>216</v>
      </c>
      <c r="AU445" s="163" t="s">
        <v>133</v>
      </c>
      <c r="AV445" s="163" t="s">
        <v>82</v>
      </c>
      <c r="AW445" s="163" t="s">
        <v>103</v>
      </c>
      <c r="AX445" s="163" t="s">
        <v>20</v>
      </c>
      <c r="AY445" s="163" t="s">
        <v>122</v>
      </c>
    </row>
    <row r="446" s="13" customFormat="true" ht="27" hidden="false" customHeight="true" outlineLevel="0" collapsed="false">
      <c r="B446" s="32"/>
      <c r="C446" s="182" t="s">
        <v>751</v>
      </c>
      <c r="D446" s="182" t="s">
        <v>361</v>
      </c>
      <c r="E446" s="183" t="s">
        <v>752</v>
      </c>
      <c r="F446" s="184" t="s">
        <v>753</v>
      </c>
      <c r="G446" s="184"/>
      <c r="H446" s="184"/>
      <c r="I446" s="184"/>
      <c r="J446" s="185" t="s">
        <v>172</v>
      </c>
      <c r="K446" s="186" t="n">
        <v>445.21</v>
      </c>
      <c r="L446" s="187"/>
      <c r="M446" s="187"/>
      <c r="N446" s="188" t="n">
        <f aca="false">ROUND($L$446*$K$446,2)</f>
        <v>0</v>
      </c>
      <c r="O446" s="188"/>
      <c r="P446" s="188"/>
      <c r="Q446" s="188"/>
      <c r="R446" s="143"/>
      <c r="S446" s="32"/>
      <c r="T446" s="148"/>
      <c r="U446" s="149" t="s">
        <v>43</v>
      </c>
      <c r="X446" s="150" t="n">
        <v>0.097</v>
      </c>
      <c r="Y446" s="150" t="n">
        <f aca="false">$X$446*$K$446</f>
        <v>43.18537</v>
      </c>
      <c r="Z446" s="150" t="n">
        <v>0</v>
      </c>
      <c r="AA446" s="151" t="n">
        <f aca="false">$Z$446*$K$446</f>
        <v>0</v>
      </c>
      <c r="AR446" s="102" t="s">
        <v>154</v>
      </c>
      <c r="AT446" s="102" t="s">
        <v>361</v>
      </c>
      <c r="AU446" s="102" t="s">
        <v>133</v>
      </c>
      <c r="AY446" s="13" t="s">
        <v>122</v>
      </c>
      <c r="BE446" s="152" t="n">
        <f aca="false">IF($U$446="základní",$N$446,0)</f>
        <v>0</v>
      </c>
      <c r="BF446" s="152" t="n">
        <f aca="false">IF($U$446="snížená",$N$446,0)</f>
        <v>0</v>
      </c>
      <c r="BG446" s="152" t="n">
        <f aca="false">IF($U$446="zákl. přenesená",$N$446,0)</f>
        <v>0</v>
      </c>
      <c r="BH446" s="152" t="n">
        <f aca="false">IF($U$446="sníž. přenesená",$N$446,0)</f>
        <v>0</v>
      </c>
      <c r="BI446" s="152" t="n">
        <f aca="false">IF($U$446="nulová",$N$446,0)</f>
        <v>0</v>
      </c>
      <c r="BJ446" s="102" t="s">
        <v>20</v>
      </c>
      <c r="BK446" s="152" t="n">
        <f aca="false">ROUND($L$446*$K$446,2)</f>
        <v>0</v>
      </c>
      <c r="BL446" s="102" t="s">
        <v>138</v>
      </c>
      <c r="BM446" s="102" t="s">
        <v>754</v>
      </c>
    </row>
    <row r="447" s="13" customFormat="true" ht="27" hidden="false" customHeight="true" outlineLevel="0" collapsed="false">
      <c r="B447" s="157"/>
      <c r="E447" s="158"/>
      <c r="F447" s="159" t="s">
        <v>750</v>
      </c>
      <c r="G447" s="159"/>
      <c r="H447" s="159"/>
      <c r="I447" s="159"/>
      <c r="K447" s="160" t="n">
        <v>443.5</v>
      </c>
      <c r="S447" s="157"/>
      <c r="T447" s="161"/>
      <c r="AA447" s="162"/>
      <c r="AT447" s="163" t="s">
        <v>216</v>
      </c>
      <c r="AU447" s="163" t="s">
        <v>133</v>
      </c>
      <c r="AV447" s="163" t="s">
        <v>82</v>
      </c>
      <c r="AW447" s="163" t="s">
        <v>103</v>
      </c>
      <c r="AX447" s="163" t="s">
        <v>73</v>
      </c>
      <c r="AY447" s="163" t="s">
        <v>122</v>
      </c>
    </row>
    <row r="448" s="13" customFormat="true" ht="15.75" hidden="false" customHeight="true" outlineLevel="0" collapsed="false">
      <c r="B448" s="157"/>
      <c r="E448" s="163"/>
      <c r="F448" s="159" t="s">
        <v>755</v>
      </c>
      <c r="G448" s="159"/>
      <c r="H448" s="159"/>
      <c r="I448" s="159"/>
      <c r="K448" s="160" t="n">
        <v>-7.02</v>
      </c>
      <c r="S448" s="157"/>
      <c r="T448" s="161"/>
      <c r="AA448" s="162"/>
      <c r="AT448" s="163" t="s">
        <v>216</v>
      </c>
      <c r="AU448" s="163" t="s">
        <v>133</v>
      </c>
      <c r="AV448" s="163" t="s">
        <v>82</v>
      </c>
      <c r="AW448" s="163" t="s">
        <v>103</v>
      </c>
      <c r="AX448" s="163" t="s">
        <v>73</v>
      </c>
      <c r="AY448" s="163" t="s">
        <v>122</v>
      </c>
    </row>
    <row r="449" s="13" customFormat="true" ht="15.75" hidden="false" customHeight="true" outlineLevel="0" collapsed="false">
      <c r="B449" s="170"/>
      <c r="E449" s="171"/>
      <c r="F449" s="172" t="s">
        <v>241</v>
      </c>
      <c r="G449" s="172"/>
      <c r="H449" s="172"/>
      <c r="I449" s="172"/>
      <c r="K449" s="173" t="n">
        <v>436.48</v>
      </c>
      <c r="S449" s="170"/>
      <c r="T449" s="174"/>
      <c r="AA449" s="175"/>
      <c r="AT449" s="171" t="s">
        <v>216</v>
      </c>
      <c r="AU449" s="171" t="s">
        <v>133</v>
      </c>
      <c r="AV449" s="171" t="s">
        <v>133</v>
      </c>
      <c r="AW449" s="171" t="s">
        <v>103</v>
      </c>
      <c r="AX449" s="171" t="s">
        <v>73</v>
      </c>
      <c r="AY449" s="171" t="s">
        <v>122</v>
      </c>
    </row>
    <row r="450" s="13" customFormat="true" ht="15.75" hidden="false" customHeight="true" outlineLevel="0" collapsed="false">
      <c r="B450" s="157"/>
      <c r="E450" s="163"/>
      <c r="F450" s="159" t="s">
        <v>756</v>
      </c>
      <c r="G450" s="159"/>
      <c r="H450" s="159"/>
      <c r="I450" s="159"/>
      <c r="K450" s="160" t="n">
        <v>8.73</v>
      </c>
      <c r="S450" s="157"/>
      <c r="T450" s="161"/>
      <c r="AA450" s="162"/>
      <c r="AT450" s="163" t="s">
        <v>216</v>
      </c>
      <c r="AU450" s="163" t="s">
        <v>133</v>
      </c>
      <c r="AV450" s="163" t="s">
        <v>82</v>
      </c>
      <c r="AW450" s="163" t="s">
        <v>103</v>
      </c>
      <c r="AX450" s="163" t="s">
        <v>73</v>
      </c>
      <c r="AY450" s="163" t="s">
        <v>122</v>
      </c>
    </row>
    <row r="451" s="13" customFormat="true" ht="15.75" hidden="false" customHeight="true" outlineLevel="0" collapsed="false">
      <c r="B451" s="176"/>
      <c r="E451" s="177"/>
      <c r="F451" s="178" t="s">
        <v>236</v>
      </c>
      <c r="G451" s="178"/>
      <c r="H451" s="178"/>
      <c r="I451" s="178"/>
      <c r="K451" s="179" t="n">
        <v>445.21</v>
      </c>
      <c r="S451" s="176"/>
      <c r="T451" s="180"/>
      <c r="AA451" s="181"/>
      <c r="AT451" s="177" t="s">
        <v>216</v>
      </c>
      <c r="AU451" s="177" t="s">
        <v>133</v>
      </c>
      <c r="AV451" s="177" t="s">
        <v>138</v>
      </c>
      <c r="AW451" s="177" t="s">
        <v>103</v>
      </c>
      <c r="AX451" s="177" t="s">
        <v>20</v>
      </c>
      <c r="AY451" s="177" t="s">
        <v>122</v>
      </c>
    </row>
    <row r="452" s="13" customFormat="true" ht="39" hidden="false" customHeight="true" outlineLevel="0" collapsed="false">
      <c r="B452" s="32"/>
      <c r="C452" s="182" t="s">
        <v>757</v>
      </c>
      <c r="D452" s="182" t="s">
        <v>361</v>
      </c>
      <c r="E452" s="183" t="s">
        <v>758</v>
      </c>
      <c r="F452" s="184" t="s">
        <v>759</v>
      </c>
      <c r="G452" s="184"/>
      <c r="H452" s="184"/>
      <c r="I452" s="184"/>
      <c r="J452" s="185" t="s">
        <v>172</v>
      </c>
      <c r="K452" s="186" t="n">
        <v>9</v>
      </c>
      <c r="L452" s="187"/>
      <c r="M452" s="187"/>
      <c r="N452" s="188" t="n">
        <f aca="false">ROUND($L$452*$K$452,2)</f>
        <v>0</v>
      </c>
      <c r="O452" s="188"/>
      <c r="P452" s="188"/>
      <c r="Q452" s="188"/>
      <c r="R452" s="143"/>
      <c r="S452" s="32"/>
      <c r="T452" s="148"/>
      <c r="U452" s="149" t="s">
        <v>43</v>
      </c>
      <c r="X452" s="150" t="n">
        <v>0.061</v>
      </c>
      <c r="Y452" s="150" t="n">
        <f aca="false">$X$452*$K$452</f>
        <v>0.549</v>
      </c>
      <c r="Z452" s="150" t="n">
        <v>0</v>
      </c>
      <c r="AA452" s="151" t="n">
        <f aca="false">$Z$452*$K$452</f>
        <v>0</v>
      </c>
      <c r="AR452" s="102" t="s">
        <v>154</v>
      </c>
      <c r="AT452" s="102" t="s">
        <v>361</v>
      </c>
      <c r="AU452" s="102" t="s">
        <v>133</v>
      </c>
      <c r="AY452" s="13" t="s">
        <v>122</v>
      </c>
      <c r="BE452" s="152" t="n">
        <f aca="false">IF($U$452="základní",$N$452,0)</f>
        <v>0</v>
      </c>
      <c r="BF452" s="152" t="n">
        <f aca="false">IF($U$452="snížená",$N$452,0)</f>
        <v>0</v>
      </c>
      <c r="BG452" s="152" t="n">
        <f aca="false">IF($U$452="zákl. přenesená",$N$452,0)</f>
        <v>0</v>
      </c>
      <c r="BH452" s="152" t="n">
        <f aca="false">IF($U$452="sníž. přenesená",$N$452,0)</f>
        <v>0</v>
      </c>
      <c r="BI452" s="152" t="n">
        <f aca="false">IF($U$452="nulová",$N$452,0)</f>
        <v>0</v>
      </c>
      <c r="BJ452" s="102" t="s">
        <v>20</v>
      </c>
      <c r="BK452" s="152" t="n">
        <f aca="false">ROUND($L$452*$K$452,2)</f>
        <v>0</v>
      </c>
      <c r="BL452" s="102" t="s">
        <v>138</v>
      </c>
      <c r="BM452" s="102" t="s">
        <v>760</v>
      </c>
    </row>
    <row r="453" s="13" customFormat="true" ht="15.75" hidden="false" customHeight="true" outlineLevel="0" collapsed="false">
      <c r="B453" s="157"/>
      <c r="E453" s="158"/>
      <c r="F453" s="159" t="s">
        <v>761</v>
      </c>
      <c r="G453" s="159"/>
      <c r="H453" s="159"/>
      <c r="I453" s="159"/>
      <c r="K453" s="160" t="n">
        <v>9</v>
      </c>
      <c r="S453" s="157"/>
      <c r="T453" s="161"/>
      <c r="AA453" s="162"/>
      <c r="AT453" s="163" t="s">
        <v>216</v>
      </c>
      <c r="AU453" s="163" t="s">
        <v>133</v>
      </c>
      <c r="AV453" s="163" t="s">
        <v>82</v>
      </c>
      <c r="AW453" s="163" t="s">
        <v>103</v>
      </c>
      <c r="AX453" s="163" t="s">
        <v>20</v>
      </c>
      <c r="AY453" s="163" t="s">
        <v>122</v>
      </c>
    </row>
    <row r="454" s="13" customFormat="true" ht="27" hidden="false" customHeight="true" outlineLevel="0" collapsed="false">
      <c r="B454" s="32"/>
      <c r="C454" s="141" t="s">
        <v>762</v>
      </c>
      <c r="D454" s="141" t="s">
        <v>123</v>
      </c>
      <c r="E454" s="142" t="s">
        <v>763</v>
      </c>
      <c r="F454" s="143" t="s">
        <v>764</v>
      </c>
      <c r="G454" s="143"/>
      <c r="H454" s="143"/>
      <c r="I454" s="143"/>
      <c r="J454" s="144" t="s">
        <v>416</v>
      </c>
      <c r="K454" s="145" t="n">
        <v>100.5</v>
      </c>
      <c r="L454" s="146"/>
      <c r="M454" s="146"/>
      <c r="N454" s="147" t="n">
        <f aca="false">ROUND($L$454*$K$454,2)</f>
        <v>0</v>
      </c>
      <c r="O454" s="147"/>
      <c r="P454" s="147"/>
      <c r="Q454" s="147"/>
      <c r="R454" s="143"/>
      <c r="S454" s="32"/>
      <c r="T454" s="148"/>
      <c r="U454" s="149" t="s">
        <v>43</v>
      </c>
      <c r="X454" s="150" t="n">
        <v>0.08978</v>
      </c>
      <c r="Y454" s="150" t="n">
        <f aca="false">$X$454*$K$454</f>
        <v>9.02289</v>
      </c>
      <c r="Z454" s="150" t="n">
        <v>0</v>
      </c>
      <c r="AA454" s="151" t="n">
        <f aca="false">$Z$454*$K$454</f>
        <v>0</v>
      </c>
      <c r="AR454" s="102" t="s">
        <v>138</v>
      </c>
      <c r="AT454" s="102" t="s">
        <v>123</v>
      </c>
      <c r="AU454" s="102" t="s">
        <v>133</v>
      </c>
      <c r="AY454" s="13" t="s">
        <v>122</v>
      </c>
      <c r="BE454" s="152" t="n">
        <f aca="false">IF($U$454="základní",$N$454,0)</f>
        <v>0</v>
      </c>
      <c r="BF454" s="152" t="n">
        <f aca="false">IF($U$454="snížená",$N$454,0)</f>
        <v>0</v>
      </c>
      <c r="BG454" s="152" t="n">
        <f aca="false">IF($U$454="zákl. přenesená",$N$454,0)</f>
        <v>0</v>
      </c>
      <c r="BH454" s="152" t="n">
        <f aca="false">IF($U$454="sníž. přenesená",$N$454,0)</f>
        <v>0</v>
      </c>
      <c r="BI454" s="152" t="n">
        <f aca="false">IF($U$454="nulová",$N$454,0)</f>
        <v>0</v>
      </c>
      <c r="BJ454" s="102" t="s">
        <v>20</v>
      </c>
      <c r="BK454" s="152" t="n">
        <f aca="false">ROUND($L$454*$K$454,2)</f>
        <v>0</v>
      </c>
      <c r="BL454" s="102" t="s">
        <v>138</v>
      </c>
      <c r="BM454" s="102" t="s">
        <v>765</v>
      </c>
    </row>
    <row r="455" s="13" customFormat="true" ht="27" hidden="false" customHeight="true" outlineLevel="0" collapsed="false">
      <c r="B455" s="157"/>
      <c r="E455" s="158"/>
      <c r="F455" s="159" t="s">
        <v>766</v>
      </c>
      <c r="G455" s="159"/>
      <c r="H455" s="159"/>
      <c r="I455" s="159"/>
      <c r="K455" s="160" t="n">
        <v>100.5</v>
      </c>
      <c r="S455" s="157"/>
      <c r="T455" s="161"/>
      <c r="AA455" s="162"/>
      <c r="AT455" s="163" t="s">
        <v>216</v>
      </c>
      <c r="AU455" s="163" t="s">
        <v>133</v>
      </c>
      <c r="AV455" s="163" t="s">
        <v>82</v>
      </c>
      <c r="AW455" s="163" t="s">
        <v>103</v>
      </c>
      <c r="AX455" s="163" t="s">
        <v>20</v>
      </c>
      <c r="AY455" s="163" t="s">
        <v>122</v>
      </c>
    </row>
    <row r="456" s="13" customFormat="true" ht="15.75" hidden="false" customHeight="true" outlineLevel="0" collapsed="false">
      <c r="B456" s="32"/>
      <c r="C456" s="182" t="s">
        <v>767</v>
      </c>
      <c r="D456" s="182" t="s">
        <v>361</v>
      </c>
      <c r="E456" s="183" t="s">
        <v>768</v>
      </c>
      <c r="F456" s="184" t="s">
        <v>769</v>
      </c>
      <c r="G456" s="184"/>
      <c r="H456" s="184"/>
      <c r="I456" s="184"/>
      <c r="J456" s="185" t="s">
        <v>254</v>
      </c>
      <c r="K456" s="186" t="n">
        <v>6.533</v>
      </c>
      <c r="L456" s="187"/>
      <c r="M456" s="187"/>
      <c r="N456" s="188" t="n">
        <f aca="false">ROUND($L$456*$K$456,2)</f>
        <v>0</v>
      </c>
      <c r="O456" s="188"/>
      <c r="P456" s="188"/>
      <c r="Q456" s="188"/>
      <c r="R456" s="143" t="s">
        <v>127</v>
      </c>
      <c r="S456" s="32"/>
      <c r="T456" s="148"/>
      <c r="U456" s="149" t="s">
        <v>43</v>
      </c>
      <c r="X456" s="150" t="n">
        <v>1</v>
      </c>
      <c r="Y456" s="150" t="n">
        <f aca="false">$X$456*$K$456</f>
        <v>6.533</v>
      </c>
      <c r="Z456" s="150" t="n">
        <v>0</v>
      </c>
      <c r="AA456" s="151" t="n">
        <f aca="false">$Z$456*$K$456</f>
        <v>0</v>
      </c>
      <c r="AR456" s="102" t="s">
        <v>154</v>
      </c>
      <c r="AT456" s="102" t="s">
        <v>361</v>
      </c>
      <c r="AU456" s="102" t="s">
        <v>133</v>
      </c>
      <c r="AY456" s="13" t="s">
        <v>122</v>
      </c>
      <c r="BE456" s="152" t="n">
        <f aca="false">IF($U$456="základní",$N$456,0)</f>
        <v>0</v>
      </c>
      <c r="BF456" s="152" t="n">
        <f aca="false">IF($U$456="snížená",$N$456,0)</f>
        <v>0</v>
      </c>
      <c r="BG456" s="152" t="n">
        <f aca="false">IF($U$456="zákl. přenesená",$N$456,0)</f>
        <v>0</v>
      </c>
      <c r="BH456" s="152" t="n">
        <f aca="false">IF($U$456="sníž. přenesená",$N$456,0)</f>
        <v>0</v>
      </c>
      <c r="BI456" s="152" t="n">
        <f aca="false">IF($U$456="nulová",$N$456,0)</f>
        <v>0</v>
      </c>
      <c r="BJ456" s="102" t="s">
        <v>20</v>
      </c>
      <c r="BK456" s="152" t="n">
        <f aca="false">ROUND($L$456*$K$456,2)</f>
        <v>0</v>
      </c>
      <c r="BL456" s="102" t="s">
        <v>138</v>
      </c>
      <c r="BM456" s="102" t="s">
        <v>770</v>
      </c>
    </row>
    <row r="457" s="13" customFormat="true" ht="27" hidden="false" customHeight="true" outlineLevel="0" collapsed="false">
      <c r="B457" s="157"/>
      <c r="E457" s="158"/>
      <c r="F457" s="159" t="s">
        <v>771</v>
      </c>
      <c r="G457" s="159"/>
      <c r="H457" s="159"/>
      <c r="I457" s="159"/>
      <c r="K457" s="160" t="n">
        <v>6.533</v>
      </c>
      <c r="S457" s="157"/>
      <c r="T457" s="161"/>
      <c r="AA457" s="162"/>
      <c r="AT457" s="163" t="s">
        <v>216</v>
      </c>
      <c r="AU457" s="163" t="s">
        <v>133</v>
      </c>
      <c r="AV457" s="163" t="s">
        <v>82</v>
      </c>
      <c r="AW457" s="163" t="s">
        <v>103</v>
      </c>
      <c r="AX457" s="163" t="s">
        <v>20</v>
      </c>
      <c r="AY457" s="163" t="s">
        <v>122</v>
      </c>
    </row>
    <row r="458" s="13" customFormat="true" ht="39" hidden="false" customHeight="true" outlineLevel="0" collapsed="false">
      <c r="B458" s="32"/>
      <c r="C458" s="141" t="s">
        <v>772</v>
      </c>
      <c r="D458" s="141" t="s">
        <v>123</v>
      </c>
      <c r="E458" s="142" t="s">
        <v>773</v>
      </c>
      <c r="F458" s="143" t="s">
        <v>774</v>
      </c>
      <c r="G458" s="143"/>
      <c r="H458" s="143"/>
      <c r="I458" s="143"/>
      <c r="J458" s="144" t="s">
        <v>416</v>
      </c>
      <c r="K458" s="145" t="n">
        <v>41</v>
      </c>
      <c r="L458" s="146"/>
      <c r="M458" s="146"/>
      <c r="N458" s="147" t="n">
        <f aca="false">ROUND($L$458*$K$458,2)</f>
        <v>0</v>
      </c>
      <c r="O458" s="147"/>
      <c r="P458" s="147"/>
      <c r="Q458" s="147"/>
      <c r="R458" s="143" t="s">
        <v>127</v>
      </c>
      <c r="S458" s="32"/>
      <c r="T458" s="148"/>
      <c r="U458" s="149" t="s">
        <v>43</v>
      </c>
      <c r="X458" s="150" t="n">
        <v>0.1295</v>
      </c>
      <c r="Y458" s="150" t="n">
        <f aca="false">$X$458*$K$458</f>
        <v>5.3095</v>
      </c>
      <c r="Z458" s="150" t="n">
        <v>0</v>
      </c>
      <c r="AA458" s="151" t="n">
        <f aca="false">$Z$458*$K$458</f>
        <v>0</v>
      </c>
      <c r="AR458" s="102" t="s">
        <v>138</v>
      </c>
      <c r="AT458" s="102" t="s">
        <v>123</v>
      </c>
      <c r="AU458" s="102" t="s">
        <v>133</v>
      </c>
      <c r="AY458" s="13" t="s">
        <v>122</v>
      </c>
      <c r="BE458" s="152" t="n">
        <f aca="false">IF($U$458="základní",$N$458,0)</f>
        <v>0</v>
      </c>
      <c r="BF458" s="152" t="n">
        <f aca="false">IF($U$458="snížená",$N$458,0)</f>
        <v>0</v>
      </c>
      <c r="BG458" s="152" t="n">
        <f aca="false">IF($U$458="zákl. přenesená",$N$458,0)</f>
        <v>0</v>
      </c>
      <c r="BH458" s="152" t="n">
        <f aca="false">IF($U$458="sníž. přenesená",$N$458,0)</f>
        <v>0</v>
      </c>
      <c r="BI458" s="152" t="n">
        <f aca="false">IF($U$458="nulová",$N$458,0)</f>
        <v>0</v>
      </c>
      <c r="BJ458" s="102" t="s">
        <v>20</v>
      </c>
      <c r="BK458" s="152" t="n">
        <f aca="false">ROUND($L$458*$K$458,2)</f>
        <v>0</v>
      </c>
      <c r="BL458" s="102" t="s">
        <v>138</v>
      </c>
      <c r="BM458" s="102" t="s">
        <v>775</v>
      </c>
    </row>
    <row r="459" s="13" customFormat="true" ht="15.75" hidden="false" customHeight="true" outlineLevel="0" collapsed="false">
      <c r="B459" s="164"/>
      <c r="E459" s="165"/>
      <c r="F459" s="166" t="s">
        <v>776</v>
      </c>
      <c r="G459" s="166"/>
      <c r="H459" s="166"/>
      <c r="I459" s="166"/>
      <c r="K459" s="167"/>
      <c r="S459" s="164"/>
      <c r="T459" s="168"/>
      <c r="AA459" s="169"/>
      <c r="AT459" s="167" t="s">
        <v>216</v>
      </c>
      <c r="AU459" s="167" t="s">
        <v>133</v>
      </c>
      <c r="AV459" s="167" t="s">
        <v>20</v>
      </c>
      <c r="AW459" s="167" t="s">
        <v>103</v>
      </c>
      <c r="AX459" s="167" t="s">
        <v>73</v>
      </c>
      <c r="AY459" s="167" t="s">
        <v>122</v>
      </c>
    </row>
    <row r="460" s="13" customFormat="true" ht="15.75" hidden="false" customHeight="true" outlineLevel="0" collapsed="false">
      <c r="B460" s="157"/>
      <c r="E460" s="163"/>
      <c r="F460" s="159" t="s">
        <v>777</v>
      </c>
      <c r="G460" s="159"/>
      <c r="H460" s="159"/>
      <c r="I460" s="159"/>
      <c r="K460" s="160" t="n">
        <v>41</v>
      </c>
      <c r="S460" s="157"/>
      <c r="T460" s="161"/>
      <c r="AA460" s="162"/>
      <c r="AT460" s="163" t="s">
        <v>216</v>
      </c>
      <c r="AU460" s="163" t="s">
        <v>133</v>
      </c>
      <c r="AV460" s="163" t="s">
        <v>82</v>
      </c>
      <c r="AW460" s="163" t="s">
        <v>103</v>
      </c>
      <c r="AX460" s="163" t="s">
        <v>20</v>
      </c>
      <c r="AY460" s="163" t="s">
        <v>122</v>
      </c>
    </row>
    <row r="461" s="13" customFormat="true" ht="27" hidden="false" customHeight="true" outlineLevel="0" collapsed="false">
      <c r="B461" s="32"/>
      <c r="C461" s="182" t="s">
        <v>778</v>
      </c>
      <c r="D461" s="182" t="s">
        <v>361</v>
      </c>
      <c r="E461" s="183" t="s">
        <v>779</v>
      </c>
      <c r="F461" s="184" t="s">
        <v>780</v>
      </c>
      <c r="G461" s="184"/>
      <c r="H461" s="184"/>
      <c r="I461" s="184"/>
      <c r="J461" s="185" t="s">
        <v>172</v>
      </c>
      <c r="K461" s="186" t="n">
        <v>41.82</v>
      </c>
      <c r="L461" s="187"/>
      <c r="M461" s="187"/>
      <c r="N461" s="188" t="n">
        <f aca="false">ROUND($L$461*$K$461,2)</f>
        <v>0</v>
      </c>
      <c r="O461" s="188"/>
      <c r="P461" s="188"/>
      <c r="Q461" s="188"/>
      <c r="R461" s="143"/>
      <c r="S461" s="32"/>
      <c r="T461" s="148"/>
      <c r="U461" s="149" t="s">
        <v>43</v>
      </c>
      <c r="X461" s="150" t="n">
        <v>0.055</v>
      </c>
      <c r="Y461" s="150" t="n">
        <f aca="false">$X$461*$K$461</f>
        <v>2.3001</v>
      </c>
      <c r="Z461" s="150" t="n">
        <v>0</v>
      </c>
      <c r="AA461" s="151" t="n">
        <f aca="false">$Z$461*$K$461</f>
        <v>0</v>
      </c>
      <c r="AR461" s="102" t="s">
        <v>154</v>
      </c>
      <c r="AT461" s="102" t="s">
        <v>361</v>
      </c>
      <c r="AU461" s="102" t="s">
        <v>133</v>
      </c>
      <c r="AY461" s="13" t="s">
        <v>122</v>
      </c>
      <c r="BE461" s="152" t="n">
        <f aca="false">IF($U$461="základní",$N$461,0)</f>
        <v>0</v>
      </c>
      <c r="BF461" s="152" t="n">
        <f aca="false">IF($U$461="snížená",$N$461,0)</f>
        <v>0</v>
      </c>
      <c r="BG461" s="152" t="n">
        <f aca="false">IF($U$461="zákl. přenesená",$N$461,0)</f>
        <v>0</v>
      </c>
      <c r="BH461" s="152" t="n">
        <f aca="false">IF($U$461="sníž. přenesená",$N$461,0)</f>
        <v>0</v>
      </c>
      <c r="BI461" s="152" t="n">
        <f aca="false">IF($U$461="nulová",$N$461,0)</f>
        <v>0</v>
      </c>
      <c r="BJ461" s="102" t="s">
        <v>20</v>
      </c>
      <c r="BK461" s="152" t="n">
        <f aca="false">ROUND($L$461*$K$461,2)</f>
        <v>0</v>
      </c>
      <c r="BL461" s="102" t="s">
        <v>138</v>
      </c>
      <c r="BM461" s="102" t="s">
        <v>781</v>
      </c>
    </row>
    <row r="462" s="13" customFormat="true" ht="15.75" hidden="false" customHeight="true" outlineLevel="0" collapsed="false">
      <c r="B462" s="164"/>
      <c r="E462" s="165"/>
      <c r="F462" s="166" t="s">
        <v>776</v>
      </c>
      <c r="G462" s="166"/>
      <c r="H462" s="166"/>
      <c r="I462" s="166"/>
      <c r="K462" s="167"/>
      <c r="S462" s="164"/>
      <c r="T462" s="168"/>
      <c r="AA462" s="169"/>
      <c r="AT462" s="167" t="s">
        <v>216</v>
      </c>
      <c r="AU462" s="167" t="s">
        <v>133</v>
      </c>
      <c r="AV462" s="167" t="s">
        <v>20</v>
      </c>
      <c r="AW462" s="167" t="s">
        <v>103</v>
      </c>
      <c r="AX462" s="167" t="s">
        <v>73</v>
      </c>
      <c r="AY462" s="167" t="s">
        <v>122</v>
      </c>
    </row>
    <row r="463" s="13" customFormat="true" ht="15.75" hidden="false" customHeight="true" outlineLevel="0" collapsed="false">
      <c r="B463" s="157"/>
      <c r="E463" s="163"/>
      <c r="F463" s="159" t="s">
        <v>777</v>
      </c>
      <c r="G463" s="159"/>
      <c r="H463" s="159"/>
      <c r="I463" s="159"/>
      <c r="K463" s="160" t="n">
        <v>41</v>
      </c>
      <c r="S463" s="157"/>
      <c r="T463" s="161"/>
      <c r="AA463" s="162"/>
      <c r="AT463" s="163" t="s">
        <v>216</v>
      </c>
      <c r="AU463" s="163" t="s">
        <v>133</v>
      </c>
      <c r="AV463" s="163" t="s">
        <v>82</v>
      </c>
      <c r="AW463" s="163" t="s">
        <v>103</v>
      </c>
      <c r="AX463" s="163" t="s">
        <v>73</v>
      </c>
      <c r="AY463" s="163" t="s">
        <v>122</v>
      </c>
    </row>
    <row r="464" s="13" customFormat="true" ht="15.75" hidden="false" customHeight="true" outlineLevel="0" collapsed="false">
      <c r="B464" s="157"/>
      <c r="E464" s="163"/>
      <c r="F464" s="159" t="s">
        <v>782</v>
      </c>
      <c r="G464" s="159"/>
      <c r="H464" s="159"/>
      <c r="I464" s="159"/>
      <c r="K464" s="160" t="n">
        <v>0.82</v>
      </c>
      <c r="S464" s="157"/>
      <c r="T464" s="161"/>
      <c r="AA464" s="162"/>
      <c r="AT464" s="163" t="s">
        <v>216</v>
      </c>
      <c r="AU464" s="163" t="s">
        <v>133</v>
      </c>
      <c r="AV464" s="163" t="s">
        <v>82</v>
      </c>
      <c r="AW464" s="163" t="s">
        <v>103</v>
      </c>
      <c r="AX464" s="163" t="s">
        <v>73</v>
      </c>
      <c r="AY464" s="163" t="s">
        <v>122</v>
      </c>
    </row>
    <row r="465" s="13" customFormat="true" ht="15.75" hidden="false" customHeight="true" outlineLevel="0" collapsed="false">
      <c r="B465" s="176"/>
      <c r="E465" s="177"/>
      <c r="F465" s="178" t="s">
        <v>236</v>
      </c>
      <c r="G465" s="178"/>
      <c r="H465" s="178"/>
      <c r="I465" s="178"/>
      <c r="K465" s="179" t="n">
        <v>41.82</v>
      </c>
      <c r="S465" s="176"/>
      <c r="T465" s="180"/>
      <c r="AA465" s="181"/>
      <c r="AT465" s="177" t="s">
        <v>216</v>
      </c>
      <c r="AU465" s="177" t="s">
        <v>133</v>
      </c>
      <c r="AV465" s="177" t="s">
        <v>138</v>
      </c>
      <c r="AW465" s="177" t="s">
        <v>103</v>
      </c>
      <c r="AX465" s="177" t="s">
        <v>20</v>
      </c>
      <c r="AY465" s="177" t="s">
        <v>122</v>
      </c>
    </row>
    <row r="466" s="13" customFormat="true" ht="27" hidden="false" customHeight="true" outlineLevel="0" collapsed="false">
      <c r="B466" s="32"/>
      <c r="C466" s="141" t="s">
        <v>783</v>
      </c>
      <c r="D466" s="141" t="s">
        <v>123</v>
      </c>
      <c r="E466" s="142" t="s">
        <v>784</v>
      </c>
      <c r="F466" s="143" t="s">
        <v>785</v>
      </c>
      <c r="G466" s="143"/>
      <c r="H466" s="143"/>
      <c r="I466" s="143"/>
      <c r="J466" s="144" t="s">
        <v>416</v>
      </c>
      <c r="K466" s="145" t="n">
        <v>156</v>
      </c>
      <c r="L466" s="146"/>
      <c r="M466" s="146"/>
      <c r="N466" s="147" t="n">
        <f aca="false">ROUND($L$466*$K$466,2)</f>
        <v>0</v>
      </c>
      <c r="O466" s="147"/>
      <c r="P466" s="147"/>
      <c r="Q466" s="147"/>
      <c r="R466" s="143" t="s">
        <v>127</v>
      </c>
      <c r="S466" s="32"/>
      <c r="T466" s="148"/>
      <c r="U466" s="149" t="s">
        <v>43</v>
      </c>
      <c r="X466" s="150" t="n">
        <v>0.10095</v>
      </c>
      <c r="Y466" s="150" t="n">
        <f aca="false">$X$466*$K$466</f>
        <v>15.7482</v>
      </c>
      <c r="Z466" s="150" t="n">
        <v>0</v>
      </c>
      <c r="AA466" s="151" t="n">
        <f aca="false">$Z$466*$K$466</f>
        <v>0</v>
      </c>
      <c r="AR466" s="102" t="s">
        <v>138</v>
      </c>
      <c r="AT466" s="102" t="s">
        <v>123</v>
      </c>
      <c r="AU466" s="102" t="s">
        <v>133</v>
      </c>
      <c r="AY466" s="13" t="s">
        <v>122</v>
      </c>
      <c r="BE466" s="152" t="n">
        <f aca="false">IF($U$466="základní",$N$466,0)</f>
        <v>0</v>
      </c>
      <c r="BF466" s="152" t="n">
        <f aca="false">IF($U$466="snížená",$N$466,0)</f>
        <v>0</v>
      </c>
      <c r="BG466" s="152" t="n">
        <f aca="false">IF($U$466="zákl. přenesená",$N$466,0)</f>
        <v>0</v>
      </c>
      <c r="BH466" s="152" t="n">
        <f aca="false">IF($U$466="sníž. přenesená",$N$466,0)</f>
        <v>0</v>
      </c>
      <c r="BI466" s="152" t="n">
        <f aca="false">IF($U$466="nulová",$N$466,0)</f>
        <v>0</v>
      </c>
      <c r="BJ466" s="102" t="s">
        <v>20</v>
      </c>
      <c r="BK466" s="152" t="n">
        <f aca="false">ROUND($L$466*$K$466,2)</f>
        <v>0</v>
      </c>
      <c r="BL466" s="102" t="s">
        <v>138</v>
      </c>
      <c r="BM466" s="102" t="s">
        <v>786</v>
      </c>
    </row>
    <row r="467" s="13" customFormat="true" ht="27" hidden="false" customHeight="true" outlineLevel="0" collapsed="false">
      <c r="B467" s="157"/>
      <c r="E467" s="158"/>
      <c r="F467" s="159" t="s">
        <v>787</v>
      </c>
      <c r="G467" s="159"/>
      <c r="H467" s="159"/>
      <c r="I467" s="159"/>
      <c r="K467" s="160" t="n">
        <v>156</v>
      </c>
      <c r="S467" s="157"/>
      <c r="T467" s="161"/>
      <c r="AA467" s="162"/>
      <c r="AT467" s="163" t="s">
        <v>216</v>
      </c>
      <c r="AU467" s="163" t="s">
        <v>133</v>
      </c>
      <c r="AV467" s="163" t="s">
        <v>82</v>
      </c>
      <c r="AW467" s="163" t="s">
        <v>103</v>
      </c>
      <c r="AX467" s="163" t="s">
        <v>20</v>
      </c>
      <c r="AY467" s="163" t="s">
        <v>122</v>
      </c>
    </row>
    <row r="468" s="13" customFormat="true" ht="27" hidden="false" customHeight="true" outlineLevel="0" collapsed="false">
      <c r="B468" s="32"/>
      <c r="C468" s="182" t="s">
        <v>788</v>
      </c>
      <c r="D468" s="182" t="s">
        <v>361</v>
      </c>
      <c r="E468" s="183" t="s">
        <v>789</v>
      </c>
      <c r="F468" s="184" t="s">
        <v>790</v>
      </c>
      <c r="G468" s="184"/>
      <c r="H468" s="184"/>
      <c r="I468" s="184"/>
      <c r="J468" s="185" t="s">
        <v>172</v>
      </c>
      <c r="K468" s="186" t="n">
        <v>318.24</v>
      </c>
      <c r="L468" s="187"/>
      <c r="M468" s="187"/>
      <c r="N468" s="188" t="n">
        <f aca="false">ROUND($L$468*$K$468,2)</f>
        <v>0</v>
      </c>
      <c r="O468" s="188"/>
      <c r="P468" s="188"/>
      <c r="Q468" s="188"/>
      <c r="R468" s="143"/>
      <c r="S468" s="32"/>
      <c r="T468" s="148"/>
      <c r="U468" s="149" t="s">
        <v>43</v>
      </c>
      <c r="X468" s="150" t="n">
        <v>0.014</v>
      </c>
      <c r="Y468" s="150" t="n">
        <f aca="false">$X$468*$K$468</f>
        <v>4.45536</v>
      </c>
      <c r="Z468" s="150" t="n">
        <v>0</v>
      </c>
      <c r="AA468" s="151" t="n">
        <f aca="false">$Z$468*$K$468</f>
        <v>0</v>
      </c>
      <c r="AR468" s="102" t="s">
        <v>154</v>
      </c>
      <c r="AT468" s="102" t="s">
        <v>361</v>
      </c>
      <c r="AU468" s="102" t="s">
        <v>133</v>
      </c>
      <c r="AY468" s="13" t="s">
        <v>122</v>
      </c>
      <c r="BE468" s="152" t="n">
        <f aca="false">IF($U$468="základní",$N$468,0)</f>
        <v>0</v>
      </c>
      <c r="BF468" s="152" t="n">
        <f aca="false">IF($U$468="snížená",$N$468,0)</f>
        <v>0</v>
      </c>
      <c r="BG468" s="152" t="n">
        <f aca="false">IF($U$468="zákl. přenesená",$N$468,0)</f>
        <v>0</v>
      </c>
      <c r="BH468" s="152" t="n">
        <f aca="false">IF($U$468="sníž. přenesená",$N$468,0)</f>
        <v>0</v>
      </c>
      <c r="BI468" s="152" t="n">
        <f aca="false">IF($U$468="nulová",$N$468,0)</f>
        <v>0</v>
      </c>
      <c r="BJ468" s="102" t="s">
        <v>20</v>
      </c>
      <c r="BK468" s="152" t="n">
        <f aca="false">ROUND($L$468*$K$468,2)</f>
        <v>0</v>
      </c>
      <c r="BL468" s="102" t="s">
        <v>138</v>
      </c>
      <c r="BM468" s="102" t="s">
        <v>791</v>
      </c>
    </row>
    <row r="469" s="13" customFormat="true" ht="27" hidden="false" customHeight="true" outlineLevel="0" collapsed="false">
      <c r="B469" s="157"/>
      <c r="E469" s="158"/>
      <c r="F469" s="159" t="s">
        <v>792</v>
      </c>
      <c r="G469" s="159"/>
      <c r="H469" s="159"/>
      <c r="I469" s="159"/>
      <c r="K469" s="160" t="n">
        <v>312</v>
      </c>
      <c r="S469" s="157"/>
      <c r="T469" s="161"/>
      <c r="AA469" s="162"/>
      <c r="AT469" s="163" t="s">
        <v>216</v>
      </c>
      <c r="AU469" s="163" t="s">
        <v>133</v>
      </c>
      <c r="AV469" s="163" t="s">
        <v>82</v>
      </c>
      <c r="AW469" s="163" t="s">
        <v>103</v>
      </c>
      <c r="AX469" s="163" t="s">
        <v>73</v>
      </c>
      <c r="AY469" s="163" t="s">
        <v>122</v>
      </c>
    </row>
    <row r="470" s="13" customFormat="true" ht="15.75" hidden="false" customHeight="true" outlineLevel="0" collapsed="false">
      <c r="B470" s="157"/>
      <c r="E470" s="163"/>
      <c r="F470" s="159" t="s">
        <v>793</v>
      </c>
      <c r="G470" s="159"/>
      <c r="H470" s="159"/>
      <c r="I470" s="159"/>
      <c r="K470" s="160" t="n">
        <v>6.24</v>
      </c>
      <c r="S470" s="157"/>
      <c r="T470" s="161"/>
      <c r="AA470" s="162"/>
      <c r="AT470" s="163" t="s">
        <v>216</v>
      </c>
      <c r="AU470" s="163" t="s">
        <v>133</v>
      </c>
      <c r="AV470" s="163" t="s">
        <v>82</v>
      </c>
      <c r="AW470" s="163" t="s">
        <v>103</v>
      </c>
      <c r="AX470" s="163" t="s">
        <v>73</v>
      </c>
      <c r="AY470" s="163" t="s">
        <v>122</v>
      </c>
    </row>
    <row r="471" s="13" customFormat="true" ht="15.75" hidden="false" customHeight="true" outlineLevel="0" collapsed="false">
      <c r="B471" s="176"/>
      <c r="E471" s="177"/>
      <c r="F471" s="178" t="s">
        <v>236</v>
      </c>
      <c r="G471" s="178"/>
      <c r="H471" s="178"/>
      <c r="I471" s="178"/>
      <c r="K471" s="179" t="n">
        <v>318.24</v>
      </c>
      <c r="S471" s="176"/>
      <c r="T471" s="180"/>
      <c r="AA471" s="181"/>
      <c r="AT471" s="177" t="s">
        <v>216</v>
      </c>
      <c r="AU471" s="177" t="s">
        <v>133</v>
      </c>
      <c r="AV471" s="177" t="s">
        <v>138</v>
      </c>
      <c r="AW471" s="177" t="s">
        <v>103</v>
      </c>
      <c r="AX471" s="177" t="s">
        <v>20</v>
      </c>
      <c r="AY471" s="177" t="s">
        <v>122</v>
      </c>
    </row>
    <row r="472" s="13" customFormat="true" ht="27" hidden="false" customHeight="true" outlineLevel="0" collapsed="false">
      <c r="B472" s="32"/>
      <c r="C472" s="141" t="s">
        <v>794</v>
      </c>
      <c r="D472" s="141" t="s">
        <v>123</v>
      </c>
      <c r="E472" s="142" t="s">
        <v>795</v>
      </c>
      <c r="F472" s="143" t="s">
        <v>796</v>
      </c>
      <c r="G472" s="143"/>
      <c r="H472" s="143"/>
      <c r="I472" s="143"/>
      <c r="J472" s="144" t="s">
        <v>416</v>
      </c>
      <c r="K472" s="145" t="n">
        <v>29</v>
      </c>
      <c r="L472" s="146"/>
      <c r="M472" s="146"/>
      <c r="N472" s="147" t="n">
        <f aca="false">ROUND($L$472*$K$472,2)</f>
        <v>0</v>
      </c>
      <c r="O472" s="147"/>
      <c r="P472" s="147"/>
      <c r="Q472" s="147"/>
      <c r="R472" s="143" t="s">
        <v>127</v>
      </c>
      <c r="S472" s="32"/>
      <c r="T472" s="148"/>
      <c r="U472" s="149" t="s">
        <v>43</v>
      </c>
      <c r="X472" s="150" t="n">
        <v>0.17489</v>
      </c>
      <c r="Y472" s="150" t="n">
        <f aca="false">$X$472*$K$472</f>
        <v>5.07181</v>
      </c>
      <c r="Z472" s="150" t="n">
        <v>0</v>
      </c>
      <c r="AA472" s="151" t="n">
        <f aca="false">$Z$472*$K$472</f>
        <v>0</v>
      </c>
      <c r="AR472" s="102" t="s">
        <v>138</v>
      </c>
      <c r="AT472" s="102" t="s">
        <v>123</v>
      </c>
      <c r="AU472" s="102" t="s">
        <v>133</v>
      </c>
      <c r="AY472" s="13" t="s">
        <v>122</v>
      </c>
      <c r="BE472" s="152" t="n">
        <f aca="false">IF($U$472="základní",$N$472,0)</f>
        <v>0</v>
      </c>
      <c r="BF472" s="152" t="n">
        <f aca="false">IF($U$472="snížená",$N$472,0)</f>
        <v>0</v>
      </c>
      <c r="BG472" s="152" t="n">
        <f aca="false">IF($U$472="zákl. přenesená",$N$472,0)</f>
        <v>0</v>
      </c>
      <c r="BH472" s="152" t="n">
        <f aca="false">IF($U$472="sníž. přenesená",$N$472,0)</f>
        <v>0</v>
      </c>
      <c r="BI472" s="152" t="n">
        <f aca="false">IF($U$472="nulová",$N$472,0)</f>
        <v>0</v>
      </c>
      <c r="BJ472" s="102" t="s">
        <v>20</v>
      </c>
      <c r="BK472" s="152" t="n">
        <f aca="false">ROUND($L$472*$K$472,2)</f>
        <v>0</v>
      </c>
      <c r="BL472" s="102" t="s">
        <v>138</v>
      </c>
      <c r="BM472" s="102" t="s">
        <v>797</v>
      </c>
    </row>
    <row r="473" s="13" customFormat="true" ht="15.75" hidden="false" customHeight="true" outlineLevel="0" collapsed="false">
      <c r="B473" s="157"/>
      <c r="E473" s="158"/>
      <c r="F473" s="159" t="s">
        <v>798</v>
      </c>
      <c r="G473" s="159"/>
      <c r="H473" s="159"/>
      <c r="I473" s="159"/>
      <c r="K473" s="160" t="n">
        <v>29</v>
      </c>
      <c r="S473" s="157"/>
      <c r="T473" s="161"/>
      <c r="AA473" s="162"/>
      <c r="AT473" s="163" t="s">
        <v>216</v>
      </c>
      <c r="AU473" s="163" t="s">
        <v>133</v>
      </c>
      <c r="AV473" s="163" t="s">
        <v>82</v>
      </c>
      <c r="AW473" s="163" t="s">
        <v>103</v>
      </c>
      <c r="AX473" s="163" t="s">
        <v>20</v>
      </c>
      <c r="AY473" s="163" t="s">
        <v>122</v>
      </c>
    </row>
    <row r="474" s="13" customFormat="true" ht="27" hidden="false" customHeight="true" outlineLevel="0" collapsed="false">
      <c r="B474" s="32"/>
      <c r="C474" s="182" t="s">
        <v>799</v>
      </c>
      <c r="D474" s="182" t="s">
        <v>361</v>
      </c>
      <c r="E474" s="183" t="s">
        <v>800</v>
      </c>
      <c r="F474" s="184" t="s">
        <v>801</v>
      </c>
      <c r="G474" s="184"/>
      <c r="H474" s="184"/>
      <c r="I474" s="184"/>
      <c r="J474" s="185" t="s">
        <v>172</v>
      </c>
      <c r="K474" s="186" t="n">
        <v>2</v>
      </c>
      <c r="L474" s="187"/>
      <c r="M474" s="187"/>
      <c r="N474" s="188" t="n">
        <f aca="false">ROUND($L$474*$K$474,2)</f>
        <v>0</v>
      </c>
      <c r="O474" s="188"/>
      <c r="P474" s="188"/>
      <c r="Q474" s="188"/>
      <c r="R474" s="143"/>
      <c r="S474" s="32"/>
      <c r="T474" s="148"/>
      <c r="U474" s="149" t="s">
        <v>43</v>
      </c>
      <c r="X474" s="150" t="n">
        <v>0.195</v>
      </c>
      <c r="Y474" s="150" t="n">
        <f aca="false">$X$474*$K$474</f>
        <v>0.39</v>
      </c>
      <c r="Z474" s="150" t="n">
        <v>0</v>
      </c>
      <c r="AA474" s="151" t="n">
        <f aca="false">$Z$474*$K$474</f>
        <v>0</v>
      </c>
      <c r="AR474" s="102" t="s">
        <v>154</v>
      </c>
      <c r="AT474" s="102" t="s">
        <v>361</v>
      </c>
      <c r="AU474" s="102" t="s">
        <v>133</v>
      </c>
      <c r="AY474" s="13" t="s">
        <v>122</v>
      </c>
      <c r="BE474" s="152" t="n">
        <f aca="false">IF($U$474="základní",$N$474,0)</f>
        <v>0</v>
      </c>
      <c r="BF474" s="152" t="n">
        <f aca="false">IF($U$474="snížená",$N$474,0)</f>
        <v>0</v>
      </c>
      <c r="BG474" s="152" t="n">
        <f aca="false">IF($U$474="zákl. přenesená",$N$474,0)</f>
        <v>0</v>
      </c>
      <c r="BH474" s="152" t="n">
        <f aca="false">IF($U$474="sníž. přenesená",$N$474,0)</f>
        <v>0</v>
      </c>
      <c r="BI474" s="152" t="n">
        <f aca="false">IF($U$474="nulová",$N$474,0)</f>
        <v>0</v>
      </c>
      <c r="BJ474" s="102" t="s">
        <v>20</v>
      </c>
      <c r="BK474" s="152" t="n">
        <f aca="false">ROUND($L$474*$K$474,2)</f>
        <v>0</v>
      </c>
      <c r="BL474" s="102" t="s">
        <v>138</v>
      </c>
      <c r="BM474" s="102" t="s">
        <v>802</v>
      </c>
    </row>
    <row r="475" s="13" customFormat="true" ht="27" hidden="false" customHeight="true" outlineLevel="0" collapsed="false">
      <c r="B475" s="32"/>
      <c r="C475" s="185" t="s">
        <v>803</v>
      </c>
      <c r="D475" s="185" t="s">
        <v>361</v>
      </c>
      <c r="E475" s="183" t="s">
        <v>804</v>
      </c>
      <c r="F475" s="184" t="s">
        <v>805</v>
      </c>
      <c r="G475" s="184"/>
      <c r="H475" s="184"/>
      <c r="I475" s="184"/>
      <c r="J475" s="185" t="s">
        <v>172</v>
      </c>
      <c r="K475" s="186" t="n">
        <v>2</v>
      </c>
      <c r="L475" s="187"/>
      <c r="M475" s="187"/>
      <c r="N475" s="188" t="n">
        <f aca="false">ROUND($L$475*$K$475,2)</f>
        <v>0</v>
      </c>
      <c r="O475" s="188"/>
      <c r="P475" s="188"/>
      <c r="Q475" s="188"/>
      <c r="R475" s="143"/>
      <c r="S475" s="32"/>
      <c r="T475" s="148"/>
      <c r="U475" s="149" t="s">
        <v>43</v>
      </c>
      <c r="X475" s="150" t="n">
        <v>0.306</v>
      </c>
      <c r="Y475" s="150" t="n">
        <f aca="false">$X$475*$K$475</f>
        <v>0.612</v>
      </c>
      <c r="Z475" s="150" t="n">
        <v>0</v>
      </c>
      <c r="AA475" s="151" t="n">
        <f aca="false">$Z$475*$K$475</f>
        <v>0</v>
      </c>
      <c r="AR475" s="102" t="s">
        <v>154</v>
      </c>
      <c r="AT475" s="102" t="s">
        <v>361</v>
      </c>
      <c r="AU475" s="102" t="s">
        <v>133</v>
      </c>
      <c r="AY475" s="102" t="s">
        <v>122</v>
      </c>
      <c r="BE475" s="152" t="n">
        <f aca="false">IF($U$475="základní",$N$475,0)</f>
        <v>0</v>
      </c>
      <c r="BF475" s="152" t="n">
        <f aca="false">IF($U$475="snížená",$N$475,0)</f>
        <v>0</v>
      </c>
      <c r="BG475" s="152" t="n">
        <f aca="false">IF($U$475="zákl. přenesená",$N$475,0)</f>
        <v>0</v>
      </c>
      <c r="BH475" s="152" t="n">
        <f aca="false">IF($U$475="sníž. přenesená",$N$475,0)</f>
        <v>0</v>
      </c>
      <c r="BI475" s="152" t="n">
        <f aca="false">IF($U$475="nulová",$N$475,0)</f>
        <v>0</v>
      </c>
      <c r="BJ475" s="102" t="s">
        <v>20</v>
      </c>
      <c r="BK475" s="152" t="n">
        <f aca="false">ROUND($L$475*$K$475,2)</f>
        <v>0</v>
      </c>
      <c r="BL475" s="102" t="s">
        <v>138</v>
      </c>
      <c r="BM475" s="102" t="s">
        <v>806</v>
      </c>
    </row>
    <row r="476" s="13" customFormat="true" ht="15.75" hidden="false" customHeight="true" outlineLevel="0" collapsed="false">
      <c r="B476" s="32"/>
      <c r="C476" s="185" t="s">
        <v>807</v>
      </c>
      <c r="D476" s="185" t="s">
        <v>361</v>
      </c>
      <c r="E476" s="183" t="s">
        <v>808</v>
      </c>
      <c r="F476" s="184" t="s">
        <v>809</v>
      </c>
      <c r="G476" s="184"/>
      <c r="H476" s="184"/>
      <c r="I476" s="184"/>
      <c r="J476" s="185" t="s">
        <v>172</v>
      </c>
      <c r="K476" s="186" t="n">
        <v>21</v>
      </c>
      <c r="L476" s="187"/>
      <c r="M476" s="187"/>
      <c r="N476" s="188" t="n">
        <f aca="false">ROUND($L$476*$K$476,2)</f>
        <v>0</v>
      </c>
      <c r="O476" s="188"/>
      <c r="P476" s="188"/>
      <c r="Q476" s="188"/>
      <c r="R476" s="143"/>
      <c r="S476" s="32"/>
      <c r="T476" s="148"/>
      <c r="U476" s="149" t="s">
        <v>43</v>
      </c>
      <c r="X476" s="150" t="n">
        <v>0.31</v>
      </c>
      <c r="Y476" s="150" t="n">
        <f aca="false">$X$476*$K$476</f>
        <v>6.51</v>
      </c>
      <c r="Z476" s="150" t="n">
        <v>0</v>
      </c>
      <c r="AA476" s="151" t="n">
        <f aca="false">$Z$476*$K$476</f>
        <v>0</v>
      </c>
      <c r="AR476" s="102" t="s">
        <v>154</v>
      </c>
      <c r="AT476" s="102" t="s">
        <v>361</v>
      </c>
      <c r="AU476" s="102" t="s">
        <v>133</v>
      </c>
      <c r="AY476" s="102" t="s">
        <v>122</v>
      </c>
      <c r="BE476" s="152" t="n">
        <f aca="false">IF($U$476="základní",$N$476,0)</f>
        <v>0</v>
      </c>
      <c r="BF476" s="152" t="n">
        <f aca="false">IF($U$476="snížená",$N$476,0)</f>
        <v>0</v>
      </c>
      <c r="BG476" s="152" t="n">
        <f aca="false">IF($U$476="zákl. přenesená",$N$476,0)</f>
        <v>0</v>
      </c>
      <c r="BH476" s="152" t="n">
        <f aca="false">IF($U$476="sníž. přenesená",$N$476,0)</f>
        <v>0</v>
      </c>
      <c r="BI476" s="152" t="n">
        <f aca="false">IF($U$476="nulová",$N$476,0)</f>
        <v>0</v>
      </c>
      <c r="BJ476" s="102" t="s">
        <v>20</v>
      </c>
      <c r="BK476" s="152" t="n">
        <f aca="false">ROUND($L$476*$K$476,2)</f>
        <v>0</v>
      </c>
      <c r="BL476" s="102" t="s">
        <v>138</v>
      </c>
      <c r="BM476" s="102" t="s">
        <v>810</v>
      </c>
    </row>
    <row r="477" s="13" customFormat="true" ht="15.75" hidden="false" customHeight="true" outlineLevel="0" collapsed="false">
      <c r="B477" s="157"/>
      <c r="E477" s="158"/>
      <c r="F477" s="159" t="s">
        <v>811</v>
      </c>
      <c r="G477" s="159"/>
      <c r="H477" s="159"/>
      <c r="I477" s="159"/>
      <c r="K477" s="160" t="n">
        <v>21</v>
      </c>
      <c r="S477" s="157"/>
      <c r="T477" s="161"/>
      <c r="AA477" s="162"/>
      <c r="AT477" s="163" t="s">
        <v>216</v>
      </c>
      <c r="AU477" s="163" t="s">
        <v>133</v>
      </c>
      <c r="AV477" s="163" t="s">
        <v>82</v>
      </c>
      <c r="AW477" s="163" t="s">
        <v>103</v>
      </c>
      <c r="AX477" s="163" t="s">
        <v>20</v>
      </c>
      <c r="AY477" s="163" t="s">
        <v>122</v>
      </c>
    </row>
    <row r="478" s="13" customFormat="true" ht="27" hidden="false" customHeight="true" outlineLevel="0" collapsed="false">
      <c r="B478" s="32"/>
      <c r="C478" s="182" t="s">
        <v>812</v>
      </c>
      <c r="D478" s="182" t="s">
        <v>361</v>
      </c>
      <c r="E478" s="183" t="s">
        <v>813</v>
      </c>
      <c r="F478" s="184" t="s">
        <v>814</v>
      </c>
      <c r="G478" s="184"/>
      <c r="H478" s="184"/>
      <c r="I478" s="184"/>
      <c r="J478" s="185" t="s">
        <v>172</v>
      </c>
      <c r="K478" s="186" t="n">
        <v>2</v>
      </c>
      <c r="L478" s="187"/>
      <c r="M478" s="187"/>
      <c r="N478" s="188" t="n">
        <f aca="false">ROUND($L$478*$K$478,2)</f>
        <v>0</v>
      </c>
      <c r="O478" s="188"/>
      <c r="P478" s="188"/>
      <c r="Q478" s="188"/>
      <c r="R478" s="143"/>
      <c r="S478" s="32"/>
      <c r="T478" s="148"/>
      <c r="U478" s="149" t="s">
        <v>43</v>
      </c>
      <c r="X478" s="150" t="n">
        <v>0.306</v>
      </c>
      <c r="Y478" s="150" t="n">
        <f aca="false">$X$478*$K$478</f>
        <v>0.612</v>
      </c>
      <c r="Z478" s="150" t="n">
        <v>0</v>
      </c>
      <c r="AA478" s="151" t="n">
        <f aca="false">$Z$478*$K$478</f>
        <v>0</v>
      </c>
      <c r="AR478" s="102" t="s">
        <v>154</v>
      </c>
      <c r="AT478" s="102" t="s">
        <v>361</v>
      </c>
      <c r="AU478" s="102" t="s">
        <v>133</v>
      </c>
      <c r="AY478" s="13" t="s">
        <v>122</v>
      </c>
      <c r="BE478" s="152" t="n">
        <f aca="false">IF($U$478="základní",$N$478,0)</f>
        <v>0</v>
      </c>
      <c r="BF478" s="152" t="n">
        <f aca="false">IF($U$478="snížená",$N$478,0)</f>
        <v>0</v>
      </c>
      <c r="BG478" s="152" t="n">
        <f aca="false">IF($U$478="zákl. přenesená",$N$478,0)</f>
        <v>0</v>
      </c>
      <c r="BH478" s="152" t="n">
        <f aca="false">IF($U$478="sníž. přenesená",$N$478,0)</f>
        <v>0</v>
      </c>
      <c r="BI478" s="152" t="n">
        <f aca="false">IF($U$478="nulová",$N$478,0)</f>
        <v>0</v>
      </c>
      <c r="BJ478" s="102" t="s">
        <v>20</v>
      </c>
      <c r="BK478" s="152" t="n">
        <f aca="false">ROUND($L$478*$K$478,2)</f>
        <v>0</v>
      </c>
      <c r="BL478" s="102" t="s">
        <v>138</v>
      </c>
      <c r="BM478" s="102" t="s">
        <v>815</v>
      </c>
    </row>
    <row r="479" s="13" customFormat="true" ht="27" hidden="false" customHeight="true" outlineLevel="0" collapsed="false">
      <c r="B479" s="32"/>
      <c r="C479" s="185" t="s">
        <v>816</v>
      </c>
      <c r="D479" s="185" t="s">
        <v>361</v>
      </c>
      <c r="E479" s="183" t="s">
        <v>817</v>
      </c>
      <c r="F479" s="184" t="s">
        <v>818</v>
      </c>
      <c r="G479" s="184"/>
      <c r="H479" s="184"/>
      <c r="I479" s="184"/>
      <c r="J479" s="185" t="s">
        <v>172</v>
      </c>
      <c r="K479" s="186" t="n">
        <v>2</v>
      </c>
      <c r="L479" s="187"/>
      <c r="M479" s="187"/>
      <c r="N479" s="188" t="n">
        <f aca="false">ROUND($L$479*$K$479,2)</f>
        <v>0</v>
      </c>
      <c r="O479" s="188"/>
      <c r="P479" s="188"/>
      <c r="Q479" s="188"/>
      <c r="R479" s="143"/>
      <c r="S479" s="32"/>
      <c r="T479" s="148"/>
      <c r="U479" s="149" t="s">
        <v>43</v>
      </c>
      <c r="X479" s="150" t="n">
        <v>0.195</v>
      </c>
      <c r="Y479" s="150" t="n">
        <f aca="false">$X$479*$K$479</f>
        <v>0.39</v>
      </c>
      <c r="Z479" s="150" t="n">
        <v>0</v>
      </c>
      <c r="AA479" s="151" t="n">
        <f aca="false">$Z$479*$K$479</f>
        <v>0</v>
      </c>
      <c r="AR479" s="102" t="s">
        <v>154</v>
      </c>
      <c r="AT479" s="102" t="s">
        <v>361</v>
      </c>
      <c r="AU479" s="102" t="s">
        <v>133</v>
      </c>
      <c r="AY479" s="102" t="s">
        <v>122</v>
      </c>
      <c r="BE479" s="152" t="n">
        <f aca="false">IF($U$479="základní",$N$479,0)</f>
        <v>0</v>
      </c>
      <c r="BF479" s="152" t="n">
        <f aca="false">IF($U$479="snížená",$N$479,0)</f>
        <v>0</v>
      </c>
      <c r="BG479" s="152" t="n">
        <f aca="false">IF($U$479="zákl. přenesená",$N$479,0)</f>
        <v>0</v>
      </c>
      <c r="BH479" s="152" t="n">
        <f aca="false">IF($U$479="sníž. přenesená",$N$479,0)</f>
        <v>0</v>
      </c>
      <c r="BI479" s="152" t="n">
        <f aca="false">IF($U$479="nulová",$N$479,0)</f>
        <v>0</v>
      </c>
      <c r="BJ479" s="102" t="s">
        <v>20</v>
      </c>
      <c r="BK479" s="152" t="n">
        <f aca="false">ROUND($L$479*$K$479,2)</f>
        <v>0</v>
      </c>
      <c r="BL479" s="102" t="s">
        <v>138</v>
      </c>
      <c r="BM479" s="102" t="s">
        <v>819</v>
      </c>
    </row>
    <row r="480" s="130" customFormat="true" ht="23.25" hidden="false" customHeight="true" outlineLevel="0" collapsed="false">
      <c r="B480" s="131"/>
      <c r="D480" s="139" t="s">
        <v>206</v>
      </c>
      <c r="N480" s="140" t="n">
        <f aca="false">$BK$480</f>
        <v>0</v>
      </c>
      <c r="O480" s="140"/>
      <c r="P480" s="140"/>
      <c r="Q480" s="140"/>
      <c r="S480" s="131"/>
      <c r="T480" s="134"/>
      <c r="W480" s="135" t="n">
        <f aca="false">SUM($W$481:$W$494)</f>
        <v>0</v>
      </c>
      <c r="Y480" s="135" t="n">
        <f aca="false">SUM($Y$481:$Y$494)</f>
        <v>0.47328</v>
      </c>
      <c r="AA480" s="136" t="n">
        <f aca="false">SUM($AA$481:$AA$494)</f>
        <v>2919.261</v>
      </c>
      <c r="AR480" s="137" t="s">
        <v>20</v>
      </c>
      <c r="AT480" s="137" t="s">
        <v>72</v>
      </c>
      <c r="AU480" s="137" t="s">
        <v>82</v>
      </c>
      <c r="AY480" s="137" t="s">
        <v>122</v>
      </c>
      <c r="BK480" s="138" t="n">
        <f aca="false">SUM($BK$481:$BK$494)</f>
        <v>0</v>
      </c>
    </row>
    <row r="481" s="13" customFormat="true" ht="27" hidden="false" customHeight="true" outlineLevel="0" collapsed="false">
      <c r="B481" s="32"/>
      <c r="C481" s="144" t="s">
        <v>820</v>
      </c>
      <c r="D481" s="144" t="s">
        <v>123</v>
      </c>
      <c r="E481" s="142" t="s">
        <v>821</v>
      </c>
      <c r="F481" s="143" t="s">
        <v>822</v>
      </c>
      <c r="G481" s="143"/>
      <c r="H481" s="143"/>
      <c r="I481" s="143"/>
      <c r="J481" s="144" t="s">
        <v>259</v>
      </c>
      <c r="K481" s="145" t="n">
        <v>2958</v>
      </c>
      <c r="L481" s="146"/>
      <c r="M481" s="146"/>
      <c r="N481" s="147" t="n">
        <f aca="false">ROUND($L$481*$K$481,2)</f>
        <v>0</v>
      </c>
      <c r="O481" s="147"/>
      <c r="P481" s="147"/>
      <c r="Q481" s="147"/>
      <c r="R481" s="143" t="s">
        <v>127</v>
      </c>
      <c r="S481" s="32"/>
      <c r="T481" s="148"/>
      <c r="U481" s="149" t="s">
        <v>43</v>
      </c>
      <c r="X481" s="150" t="n">
        <v>0.00016</v>
      </c>
      <c r="Y481" s="150" t="n">
        <f aca="false">$X$481*$K$481</f>
        <v>0.47328</v>
      </c>
      <c r="Z481" s="150" t="n">
        <v>0.256</v>
      </c>
      <c r="AA481" s="151" t="n">
        <f aca="false">$Z$481*$K$481</f>
        <v>757.248</v>
      </c>
      <c r="AR481" s="102" t="s">
        <v>138</v>
      </c>
      <c r="AT481" s="102" t="s">
        <v>123</v>
      </c>
      <c r="AU481" s="102" t="s">
        <v>133</v>
      </c>
      <c r="AY481" s="102" t="s">
        <v>122</v>
      </c>
      <c r="BE481" s="152" t="n">
        <f aca="false">IF($U$481="základní",$N$481,0)</f>
        <v>0</v>
      </c>
      <c r="BF481" s="152" t="n">
        <f aca="false">IF($U$481="snížená",$N$481,0)</f>
        <v>0</v>
      </c>
      <c r="BG481" s="152" t="n">
        <f aca="false">IF($U$481="zákl. přenesená",$N$481,0)</f>
        <v>0</v>
      </c>
      <c r="BH481" s="152" t="n">
        <f aca="false">IF($U$481="sníž. přenesená",$N$481,0)</f>
        <v>0</v>
      </c>
      <c r="BI481" s="152" t="n">
        <f aca="false">IF($U$481="nulová",$N$481,0)</f>
        <v>0</v>
      </c>
      <c r="BJ481" s="102" t="s">
        <v>20</v>
      </c>
      <c r="BK481" s="152" t="n">
        <f aca="false">ROUND($L$481*$K$481,2)</f>
        <v>0</v>
      </c>
      <c r="BL481" s="102" t="s">
        <v>138</v>
      </c>
      <c r="BM481" s="102" t="s">
        <v>823</v>
      </c>
    </row>
    <row r="482" s="13" customFormat="true" ht="15.75" hidden="false" customHeight="true" outlineLevel="0" collapsed="false">
      <c r="B482" s="157"/>
      <c r="E482" s="158"/>
      <c r="F482" s="159" t="s">
        <v>824</v>
      </c>
      <c r="G482" s="159"/>
      <c r="H482" s="159"/>
      <c r="I482" s="159"/>
      <c r="K482" s="160" t="n">
        <v>2958</v>
      </c>
      <c r="S482" s="157"/>
      <c r="T482" s="161"/>
      <c r="AA482" s="162"/>
      <c r="AT482" s="163" t="s">
        <v>216</v>
      </c>
      <c r="AU482" s="163" t="s">
        <v>133</v>
      </c>
      <c r="AV482" s="163" t="s">
        <v>82</v>
      </c>
      <c r="AW482" s="163" t="s">
        <v>103</v>
      </c>
      <c r="AX482" s="163" t="s">
        <v>20</v>
      </c>
      <c r="AY482" s="163" t="s">
        <v>122</v>
      </c>
    </row>
    <row r="483" s="13" customFormat="true" ht="27" hidden="false" customHeight="true" outlineLevel="0" collapsed="false">
      <c r="B483" s="32"/>
      <c r="C483" s="141" t="s">
        <v>825</v>
      </c>
      <c r="D483" s="141" t="s">
        <v>123</v>
      </c>
      <c r="E483" s="142" t="s">
        <v>826</v>
      </c>
      <c r="F483" s="143" t="s">
        <v>827</v>
      </c>
      <c r="G483" s="143"/>
      <c r="H483" s="143"/>
      <c r="I483" s="143"/>
      <c r="J483" s="144" t="s">
        <v>259</v>
      </c>
      <c r="K483" s="145" t="n">
        <v>2177</v>
      </c>
      <c r="L483" s="146"/>
      <c r="M483" s="146"/>
      <c r="N483" s="147" t="n">
        <f aca="false">ROUND($L$483*$K$483,2)</f>
        <v>0</v>
      </c>
      <c r="O483" s="147"/>
      <c r="P483" s="147"/>
      <c r="Q483" s="147"/>
      <c r="R483" s="143" t="s">
        <v>127</v>
      </c>
      <c r="S483" s="32"/>
      <c r="T483" s="148"/>
      <c r="U483" s="149" t="s">
        <v>43</v>
      </c>
      <c r="X483" s="150" t="n">
        <v>0</v>
      </c>
      <c r="Y483" s="150" t="n">
        <f aca="false">$X$483*$K$483</f>
        <v>0</v>
      </c>
      <c r="Z483" s="150" t="n">
        <v>0.181</v>
      </c>
      <c r="AA483" s="151" t="n">
        <f aca="false">$Z$483*$K$483</f>
        <v>394.037</v>
      </c>
      <c r="AR483" s="102" t="s">
        <v>138</v>
      </c>
      <c r="AT483" s="102" t="s">
        <v>123</v>
      </c>
      <c r="AU483" s="102" t="s">
        <v>133</v>
      </c>
      <c r="AY483" s="13" t="s">
        <v>122</v>
      </c>
      <c r="BE483" s="152" t="n">
        <f aca="false">IF($U$483="základní",$N$483,0)</f>
        <v>0</v>
      </c>
      <c r="BF483" s="152" t="n">
        <f aca="false">IF($U$483="snížená",$N$483,0)</f>
        <v>0</v>
      </c>
      <c r="BG483" s="152" t="n">
        <f aca="false">IF($U$483="zákl. přenesená",$N$483,0)</f>
        <v>0</v>
      </c>
      <c r="BH483" s="152" t="n">
        <f aca="false">IF($U$483="sníž. přenesená",$N$483,0)</f>
        <v>0</v>
      </c>
      <c r="BI483" s="152" t="n">
        <f aca="false">IF($U$483="nulová",$N$483,0)</f>
        <v>0</v>
      </c>
      <c r="BJ483" s="102" t="s">
        <v>20</v>
      </c>
      <c r="BK483" s="152" t="n">
        <f aca="false">ROUND($L$483*$K$483,2)</f>
        <v>0</v>
      </c>
      <c r="BL483" s="102" t="s">
        <v>138</v>
      </c>
      <c r="BM483" s="102" t="s">
        <v>828</v>
      </c>
    </row>
    <row r="484" s="13" customFormat="true" ht="15.75" hidden="false" customHeight="true" outlineLevel="0" collapsed="false">
      <c r="B484" s="157"/>
      <c r="E484" s="158"/>
      <c r="F484" s="159" t="s">
        <v>829</v>
      </c>
      <c r="G484" s="159"/>
      <c r="H484" s="159"/>
      <c r="I484" s="159"/>
      <c r="K484" s="160" t="n">
        <v>2177</v>
      </c>
      <c r="S484" s="157"/>
      <c r="T484" s="161"/>
      <c r="AA484" s="162"/>
      <c r="AT484" s="163" t="s">
        <v>216</v>
      </c>
      <c r="AU484" s="163" t="s">
        <v>133</v>
      </c>
      <c r="AV484" s="163" t="s">
        <v>82</v>
      </c>
      <c r="AW484" s="163" t="s">
        <v>103</v>
      </c>
      <c r="AX484" s="163" t="s">
        <v>20</v>
      </c>
      <c r="AY484" s="163" t="s">
        <v>122</v>
      </c>
    </row>
    <row r="485" s="13" customFormat="true" ht="27" hidden="false" customHeight="true" outlineLevel="0" collapsed="false">
      <c r="B485" s="32"/>
      <c r="C485" s="141" t="s">
        <v>830</v>
      </c>
      <c r="D485" s="141" t="s">
        <v>123</v>
      </c>
      <c r="E485" s="142" t="s">
        <v>831</v>
      </c>
      <c r="F485" s="143" t="s">
        <v>832</v>
      </c>
      <c r="G485" s="143"/>
      <c r="H485" s="143"/>
      <c r="I485" s="143"/>
      <c r="J485" s="144" t="s">
        <v>259</v>
      </c>
      <c r="K485" s="145" t="n">
        <v>2177</v>
      </c>
      <c r="L485" s="146"/>
      <c r="M485" s="146"/>
      <c r="N485" s="147" t="n">
        <f aca="false">ROUND($L$485*$K$485,2)</f>
        <v>0</v>
      </c>
      <c r="O485" s="147"/>
      <c r="P485" s="147"/>
      <c r="Q485" s="147"/>
      <c r="R485" s="143" t="s">
        <v>127</v>
      </c>
      <c r="S485" s="32"/>
      <c r="T485" s="148"/>
      <c r="U485" s="149" t="s">
        <v>43</v>
      </c>
      <c r="X485" s="150" t="n">
        <v>0</v>
      </c>
      <c r="Y485" s="150" t="n">
        <f aca="false">$X$485*$K$485</f>
        <v>0</v>
      </c>
      <c r="Z485" s="150" t="n">
        <v>0.388</v>
      </c>
      <c r="AA485" s="151" t="n">
        <f aca="false">$Z$485*$K$485</f>
        <v>844.676</v>
      </c>
      <c r="AR485" s="102" t="s">
        <v>138</v>
      </c>
      <c r="AT485" s="102" t="s">
        <v>123</v>
      </c>
      <c r="AU485" s="102" t="s">
        <v>133</v>
      </c>
      <c r="AY485" s="13" t="s">
        <v>122</v>
      </c>
      <c r="BE485" s="152" t="n">
        <f aca="false">IF($U$485="základní",$N$485,0)</f>
        <v>0</v>
      </c>
      <c r="BF485" s="152" t="n">
        <f aca="false">IF($U$485="snížená",$N$485,0)</f>
        <v>0</v>
      </c>
      <c r="BG485" s="152" t="n">
        <f aca="false">IF($U$485="zákl. přenesená",$N$485,0)</f>
        <v>0</v>
      </c>
      <c r="BH485" s="152" t="n">
        <f aca="false">IF($U$485="sníž. přenesená",$N$485,0)</f>
        <v>0</v>
      </c>
      <c r="BI485" s="152" t="n">
        <f aca="false">IF($U$485="nulová",$N$485,0)</f>
        <v>0</v>
      </c>
      <c r="BJ485" s="102" t="s">
        <v>20</v>
      </c>
      <c r="BK485" s="152" t="n">
        <f aca="false">ROUND($L$485*$K$485,2)</f>
        <v>0</v>
      </c>
      <c r="BL485" s="102" t="s">
        <v>138</v>
      </c>
      <c r="BM485" s="102" t="s">
        <v>833</v>
      </c>
    </row>
    <row r="486" s="13" customFormat="true" ht="15.75" hidden="false" customHeight="true" outlineLevel="0" collapsed="false">
      <c r="B486" s="164"/>
      <c r="E486" s="165"/>
      <c r="F486" s="166" t="s">
        <v>834</v>
      </c>
      <c r="G486" s="166"/>
      <c r="H486" s="166"/>
      <c r="I486" s="166"/>
      <c r="K486" s="167"/>
      <c r="S486" s="164"/>
      <c r="T486" s="168"/>
      <c r="AA486" s="169"/>
      <c r="AT486" s="167" t="s">
        <v>216</v>
      </c>
      <c r="AU486" s="167" t="s">
        <v>133</v>
      </c>
      <c r="AV486" s="167" t="s">
        <v>20</v>
      </c>
      <c r="AW486" s="167" t="s">
        <v>103</v>
      </c>
      <c r="AX486" s="167" t="s">
        <v>73</v>
      </c>
      <c r="AY486" s="167" t="s">
        <v>122</v>
      </c>
    </row>
    <row r="487" s="13" customFormat="true" ht="15.75" hidden="false" customHeight="true" outlineLevel="0" collapsed="false">
      <c r="B487" s="157"/>
      <c r="E487" s="163"/>
      <c r="F487" s="159" t="s">
        <v>829</v>
      </c>
      <c r="G487" s="159"/>
      <c r="H487" s="159"/>
      <c r="I487" s="159"/>
      <c r="K487" s="160" t="n">
        <v>2177</v>
      </c>
      <c r="S487" s="157"/>
      <c r="T487" s="161"/>
      <c r="AA487" s="162"/>
      <c r="AT487" s="163" t="s">
        <v>216</v>
      </c>
      <c r="AU487" s="163" t="s">
        <v>133</v>
      </c>
      <c r="AV487" s="163" t="s">
        <v>82</v>
      </c>
      <c r="AW487" s="163" t="s">
        <v>103</v>
      </c>
      <c r="AX487" s="163" t="s">
        <v>20</v>
      </c>
      <c r="AY487" s="163" t="s">
        <v>122</v>
      </c>
    </row>
    <row r="488" s="13" customFormat="true" ht="27" hidden="false" customHeight="true" outlineLevel="0" collapsed="false">
      <c r="B488" s="32"/>
      <c r="C488" s="141" t="s">
        <v>835</v>
      </c>
      <c r="D488" s="141" t="s">
        <v>123</v>
      </c>
      <c r="E488" s="142" t="s">
        <v>836</v>
      </c>
      <c r="F488" s="143" t="s">
        <v>837</v>
      </c>
      <c r="G488" s="143"/>
      <c r="H488" s="143"/>
      <c r="I488" s="143"/>
      <c r="J488" s="144" t="s">
        <v>259</v>
      </c>
      <c r="K488" s="145" t="n">
        <v>2177</v>
      </c>
      <c r="L488" s="146"/>
      <c r="M488" s="146"/>
      <c r="N488" s="147" t="n">
        <f aca="false">ROUND($L$488*$K$488,2)</f>
        <v>0</v>
      </c>
      <c r="O488" s="147"/>
      <c r="P488" s="147"/>
      <c r="Q488" s="147"/>
      <c r="R488" s="143" t="s">
        <v>127</v>
      </c>
      <c r="S488" s="32"/>
      <c r="T488" s="148"/>
      <c r="U488" s="149" t="s">
        <v>43</v>
      </c>
      <c r="X488" s="150" t="n">
        <v>0</v>
      </c>
      <c r="Y488" s="150" t="n">
        <f aca="false">$X$488*$K$488</f>
        <v>0</v>
      </c>
      <c r="Z488" s="150" t="n">
        <v>0.4</v>
      </c>
      <c r="AA488" s="151" t="n">
        <f aca="false">$Z$488*$K$488</f>
        <v>870.8</v>
      </c>
      <c r="AR488" s="102" t="s">
        <v>138</v>
      </c>
      <c r="AT488" s="102" t="s">
        <v>123</v>
      </c>
      <c r="AU488" s="102" t="s">
        <v>133</v>
      </c>
      <c r="AY488" s="13" t="s">
        <v>122</v>
      </c>
      <c r="BE488" s="152" t="n">
        <f aca="false">IF($U$488="základní",$N$488,0)</f>
        <v>0</v>
      </c>
      <c r="BF488" s="152" t="n">
        <f aca="false">IF($U$488="snížená",$N$488,0)</f>
        <v>0</v>
      </c>
      <c r="BG488" s="152" t="n">
        <f aca="false">IF($U$488="zákl. přenesená",$N$488,0)</f>
        <v>0</v>
      </c>
      <c r="BH488" s="152" t="n">
        <f aca="false">IF($U$488="sníž. přenesená",$N$488,0)</f>
        <v>0</v>
      </c>
      <c r="BI488" s="152" t="n">
        <f aca="false">IF($U$488="nulová",$N$488,0)</f>
        <v>0</v>
      </c>
      <c r="BJ488" s="102" t="s">
        <v>20</v>
      </c>
      <c r="BK488" s="152" t="n">
        <f aca="false">ROUND($L$488*$K$488,2)</f>
        <v>0</v>
      </c>
      <c r="BL488" s="102" t="s">
        <v>138</v>
      </c>
      <c r="BM488" s="102" t="s">
        <v>838</v>
      </c>
    </row>
    <row r="489" s="13" customFormat="true" ht="15.75" hidden="false" customHeight="true" outlineLevel="0" collapsed="false">
      <c r="B489" s="164"/>
      <c r="E489" s="165"/>
      <c r="F489" s="166" t="s">
        <v>834</v>
      </c>
      <c r="G489" s="166"/>
      <c r="H489" s="166"/>
      <c r="I489" s="166"/>
      <c r="K489" s="167"/>
      <c r="S489" s="164"/>
      <c r="T489" s="168"/>
      <c r="AA489" s="169"/>
      <c r="AT489" s="167" t="s">
        <v>216</v>
      </c>
      <c r="AU489" s="167" t="s">
        <v>133</v>
      </c>
      <c r="AV489" s="167" t="s">
        <v>20</v>
      </c>
      <c r="AW489" s="167" t="s">
        <v>103</v>
      </c>
      <c r="AX489" s="167" t="s">
        <v>73</v>
      </c>
      <c r="AY489" s="167" t="s">
        <v>122</v>
      </c>
    </row>
    <row r="490" s="13" customFormat="true" ht="15.75" hidden="false" customHeight="true" outlineLevel="0" collapsed="false">
      <c r="B490" s="157"/>
      <c r="E490" s="163"/>
      <c r="F490" s="159" t="s">
        <v>829</v>
      </c>
      <c r="G490" s="159"/>
      <c r="H490" s="159"/>
      <c r="I490" s="159"/>
      <c r="K490" s="160" t="n">
        <v>2177</v>
      </c>
      <c r="S490" s="157"/>
      <c r="T490" s="161"/>
      <c r="AA490" s="162"/>
      <c r="AT490" s="163" t="s">
        <v>216</v>
      </c>
      <c r="AU490" s="163" t="s">
        <v>133</v>
      </c>
      <c r="AV490" s="163" t="s">
        <v>82</v>
      </c>
      <c r="AW490" s="163" t="s">
        <v>103</v>
      </c>
      <c r="AX490" s="163" t="s">
        <v>20</v>
      </c>
      <c r="AY490" s="163" t="s">
        <v>122</v>
      </c>
    </row>
    <row r="491" s="13" customFormat="true" ht="15.75" hidden="false" customHeight="true" outlineLevel="0" collapsed="false">
      <c r="B491" s="32"/>
      <c r="C491" s="141" t="s">
        <v>839</v>
      </c>
      <c r="D491" s="141" t="s">
        <v>123</v>
      </c>
      <c r="E491" s="142" t="s">
        <v>840</v>
      </c>
      <c r="F491" s="143" t="s">
        <v>841</v>
      </c>
      <c r="G491" s="143"/>
      <c r="H491" s="143"/>
      <c r="I491" s="143"/>
      <c r="J491" s="144" t="s">
        <v>416</v>
      </c>
      <c r="K491" s="145" t="n">
        <v>252</v>
      </c>
      <c r="L491" s="146"/>
      <c r="M491" s="146"/>
      <c r="N491" s="147" t="n">
        <f aca="false">ROUND($L$491*$K$491,2)</f>
        <v>0</v>
      </c>
      <c r="O491" s="147"/>
      <c r="P491" s="147"/>
      <c r="Q491" s="147"/>
      <c r="R491" s="143" t="s">
        <v>127</v>
      </c>
      <c r="S491" s="32"/>
      <c r="T491" s="148"/>
      <c r="U491" s="149" t="s">
        <v>43</v>
      </c>
      <c r="X491" s="150" t="n">
        <v>0</v>
      </c>
      <c r="Y491" s="150" t="n">
        <f aca="false">$X$491*$K$491</f>
        <v>0</v>
      </c>
      <c r="Z491" s="150" t="n">
        <v>0.205</v>
      </c>
      <c r="AA491" s="151" t="n">
        <f aca="false">$Z$491*$K$491</f>
        <v>51.66</v>
      </c>
      <c r="AR491" s="102" t="s">
        <v>138</v>
      </c>
      <c r="AT491" s="102" t="s">
        <v>123</v>
      </c>
      <c r="AU491" s="102" t="s">
        <v>133</v>
      </c>
      <c r="AY491" s="13" t="s">
        <v>122</v>
      </c>
      <c r="BE491" s="152" t="n">
        <f aca="false">IF($U$491="základní",$N$491,0)</f>
        <v>0</v>
      </c>
      <c r="BF491" s="152" t="n">
        <f aca="false">IF($U$491="snížená",$N$491,0)</f>
        <v>0</v>
      </c>
      <c r="BG491" s="152" t="n">
        <f aca="false">IF($U$491="zákl. přenesená",$N$491,0)</f>
        <v>0</v>
      </c>
      <c r="BH491" s="152" t="n">
        <f aca="false">IF($U$491="sníž. přenesená",$N$491,0)</f>
        <v>0</v>
      </c>
      <c r="BI491" s="152" t="n">
        <f aca="false">IF($U$491="nulová",$N$491,0)</f>
        <v>0</v>
      </c>
      <c r="BJ491" s="102" t="s">
        <v>20</v>
      </c>
      <c r="BK491" s="152" t="n">
        <f aca="false">ROUND($L$491*$K$491,2)</f>
        <v>0</v>
      </c>
      <c r="BL491" s="102" t="s">
        <v>138</v>
      </c>
      <c r="BM491" s="102" t="s">
        <v>842</v>
      </c>
    </row>
    <row r="492" s="13" customFormat="true" ht="15.75" hidden="false" customHeight="true" outlineLevel="0" collapsed="false">
      <c r="B492" s="157"/>
      <c r="E492" s="158"/>
      <c r="F492" s="159" t="s">
        <v>843</v>
      </c>
      <c r="G492" s="159"/>
      <c r="H492" s="159"/>
      <c r="I492" s="159"/>
      <c r="K492" s="160" t="n">
        <v>252</v>
      </c>
      <c r="S492" s="157"/>
      <c r="T492" s="161"/>
      <c r="AA492" s="162"/>
      <c r="AT492" s="163" t="s">
        <v>216</v>
      </c>
      <c r="AU492" s="163" t="s">
        <v>133</v>
      </c>
      <c r="AV492" s="163" t="s">
        <v>82</v>
      </c>
      <c r="AW492" s="163" t="s">
        <v>103</v>
      </c>
      <c r="AX492" s="163" t="s">
        <v>20</v>
      </c>
      <c r="AY492" s="163" t="s">
        <v>122</v>
      </c>
    </row>
    <row r="493" s="13" customFormat="true" ht="15.75" hidden="false" customHeight="true" outlineLevel="0" collapsed="false">
      <c r="B493" s="32"/>
      <c r="C493" s="141" t="s">
        <v>844</v>
      </c>
      <c r="D493" s="141" t="s">
        <v>123</v>
      </c>
      <c r="E493" s="142" t="s">
        <v>845</v>
      </c>
      <c r="F493" s="143" t="s">
        <v>846</v>
      </c>
      <c r="G493" s="143"/>
      <c r="H493" s="143"/>
      <c r="I493" s="143"/>
      <c r="J493" s="144" t="s">
        <v>416</v>
      </c>
      <c r="K493" s="145" t="n">
        <v>21</v>
      </c>
      <c r="L493" s="146"/>
      <c r="M493" s="146"/>
      <c r="N493" s="147" t="n">
        <f aca="false">ROUND($L$493*$K$493,2)</f>
        <v>0</v>
      </c>
      <c r="O493" s="147"/>
      <c r="P493" s="147"/>
      <c r="Q493" s="147"/>
      <c r="R493" s="143" t="s">
        <v>127</v>
      </c>
      <c r="S493" s="32"/>
      <c r="T493" s="148"/>
      <c r="U493" s="149" t="s">
        <v>43</v>
      </c>
      <c r="X493" s="150" t="n">
        <v>0</v>
      </c>
      <c r="Y493" s="150" t="n">
        <f aca="false">$X$493*$K$493</f>
        <v>0</v>
      </c>
      <c r="Z493" s="150" t="n">
        <v>0.04</v>
      </c>
      <c r="AA493" s="151" t="n">
        <f aca="false">$Z$493*$K$493</f>
        <v>0.84</v>
      </c>
      <c r="AR493" s="102" t="s">
        <v>138</v>
      </c>
      <c r="AT493" s="102" t="s">
        <v>123</v>
      </c>
      <c r="AU493" s="102" t="s">
        <v>133</v>
      </c>
      <c r="AY493" s="13" t="s">
        <v>122</v>
      </c>
      <c r="BE493" s="152" t="n">
        <f aca="false">IF($U$493="základní",$N$493,0)</f>
        <v>0</v>
      </c>
      <c r="BF493" s="152" t="n">
        <f aca="false">IF($U$493="snížená",$N$493,0)</f>
        <v>0</v>
      </c>
      <c r="BG493" s="152" t="n">
        <f aca="false">IF($U$493="zákl. přenesená",$N$493,0)</f>
        <v>0</v>
      </c>
      <c r="BH493" s="152" t="n">
        <f aca="false">IF($U$493="sníž. přenesená",$N$493,0)</f>
        <v>0</v>
      </c>
      <c r="BI493" s="152" t="n">
        <f aca="false">IF($U$493="nulová",$N$493,0)</f>
        <v>0</v>
      </c>
      <c r="BJ493" s="102" t="s">
        <v>20</v>
      </c>
      <c r="BK493" s="152" t="n">
        <f aca="false">ROUND($L$493*$K$493,2)</f>
        <v>0</v>
      </c>
      <c r="BL493" s="102" t="s">
        <v>138</v>
      </c>
      <c r="BM493" s="102" t="s">
        <v>847</v>
      </c>
    </row>
    <row r="494" s="13" customFormat="true" ht="15.75" hidden="false" customHeight="true" outlineLevel="0" collapsed="false">
      <c r="B494" s="157"/>
      <c r="E494" s="158"/>
      <c r="F494" s="159" t="s">
        <v>848</v>
      </c>
      <c r="G494" s="159"/>
      <c r="H494" s="159"/>
      <c r="I494" s="159"/>
      <c r="K494" s="160" t="n">
        <v>21</v>
      </c>
      <c r="S494" s="157"/>
      <c r="T494" s="161"/>
      <c r="AA494" s="162"/>
      <c r="AT494" s="163" t="s">
        <v>216</v>
      </c>
      <c r="AU494" s="163" t="s">
        <v>133</v>
      </c>
      <c r="AV494" s="163" t="s">
        <v>82</v>
      </c>
      <c r="AW494" s="163" t="s">
        <v>103</v>
      </c>
      <c r="AX494" s="163" t="s">
        <v>20</v>
      </c>
      <c r="AY494" s="163" t="s">
        <v>122</v>
      </c>
    </row>
    <row r="495" s="130" customFormat="true" ht="23.25" hidden="false" customHeight="true" outlineLevel="0" collapsed="false">
      <c r="B495" s="131"/>
      <c r="D495" s="139" t="s">
        <v>207</v>
      </c>
      <c r="N495" s="140" t="n">
        <f aca="false">$BK$495</f>
        <v>0</v>
      </c>
      <c r="O495" s="140"/>
      <c r="P495" s="140"/>
      <c r="Q495" s="140"/>
      <c r="S495" s="131"/>
      <c r="T495" s="134"/>
      <c r="W495" s="135" t="n">
        <f aca="false">SUM($W$496:$W$500)</f>
        <v>0</v>
      </c>
      <c r="Y495" s="135" t="n">
        <f aca="false">SUM($Y$496:$Y$500)</f>
        <v>0</v>
      </c>
      <c r="AA495" s="136" t="n">
        <f aca="false">SUM($AA$496:$AA$500)</f>
        <v>0.328</v>
      </c>
      <c r="AR495" s="137" t="s">
        <v>20</v>
      </c>
      <c r="AT495" s="137" t="s">
        <v>72</v>
      </c>
      <c r="AU495" s="137" t="s">
        <v>82</v>
      </c>
      <c r="AY495" s="137" t="s">
        <v>122</v>
      </c>
      <c r="BK495" s="138" t="n">
        <f aca="false">SUM($BK$496:$BK$500)</f>
        <v>0</v>
      </c>
    </row>
    <row r="496" s="13" customFormat="true" ht="27" hidden="false" customHeight="true" outlineLevel="0" collapsed="false">
      <c r="B496" s="32"/>
      <c r="C496" s="141" t="s">
        <v>849</v>
      </c>
      <c r="D496" s="141" t="s">
        <v>123</v>
      </c>
      <c r="E496" s="142" t="s">
        <v>850</v>
      </c>
      <c r="F496" s="143" t="s">
        <v>851</v>
      </c>
      <c r="G496" s="143"/>
      <c r="H496" s="143"/>
      <c r="I496" s="143"/>
      <c r="J496" s="144" t="s">
        <v>172</v>
      </c>
      <c r="K496" s="145" t="n">
        <v>3</v>
      </c>
      <c r="L496" s="146"/>
      <c r="M496" s="146"/>
      <c r="N496" s="147" t="n">
        <f aca="false">ROUND($L$496*$K$496,2)</f>
        <v>0</v>
      </c>
      <c r="O496" s="147"/>
      <c r="P496" s="147"/>
      <c r="Q496" s="147"/>
      <c r="R496" s="143"/>
      <c r="S496" s="32"/>
      <c r="T496" s="148"/>
      <c r="U496" s="149" t="s">
        <v>43</v>
      </c>
      <c r="X496" s="150" t="n">
        <v>0</v>
      </c>
      <c r="Y496" s="150" t="n">
        <f aca="false">$X$496*$K$496</f>
        <v>0</v>
      </c>
      <c r="Z496" s="150" t="n">
        <v>0</v>
      </c>
      <c r="AA496" s="151" t="n">
        <f aca="false">$Z$496*$K$496</f>
        <v>0</v>
      </c>
      <c r="AR496" s="102" t="s">
        <v>138</v>
      </c>
      <c r="AT496" s="102" t="s">
        <v>123</v>
      </c>
      <c r="AU496" s="102" t="s">
        <v>133</v>
      </c>
      <c r="AY496" s="13" t="s">
        <v>122</v>
      </c>
      <c r="BE496" s="152" t="n">
        <f aca="false">IF($U$496="základní",$N$496,0)</f>
        <v>0</v>
      </c>
      <c r="BF496" s="152" t="n">
        <f aca="false">IF($U$496="snížená",$N$496,0)</f>
        <v>0</v>
      </c>
      <c r="BG496" s="152" t="n">
        <f aca="false">IF($U$496="zákl. přenesená",$N$496,0)</f>
        <v>0</v>
      </c>
      <c r="BH496" s="152" t="n">
        <f aca="false">IF($U$496="sníž. přenesená",$N$496,0)</f>
        <v>0</v>
      </c>
      <c r="BI496" s="152" t="n">
        <f aca="false">IF($U$496="nulová",$N$496,0)</f>
        <v>0</v>
      </c>
      <c r="BJ496" s="102" t="s">
        <v>20</v>
      </c>
      <c r="BK496" s="152" t="n">
        <f aca="false">ROUND($L$496*$K$496,2)</f>
        <v>0</v>
      </c>
      <c r="BL496" s="102" t="s">
        <v>138</v>
      </c>
      <c r="BM496" s="102" t="s">
        <v>852</v>
      </c>
    </row>
    <row r="497" s="13" customFormat="true" ht="27" hidden="false" customHeight="true" outlineLevel="0" collapsed="false">
      <c r="B497" s="32"/>
      <c r="C497" s="144" t="s">
        <v>853</v>
      </c>
      <c r="D497" s="144" t="s">
        <v>123</v>
      </c>
      <c r="E497" s="142" t="s">
        <v>854</v>
      </c>
      <c r="F497" s="143" t="s">
        <v>855</v>
      </c>
      <c r="G497" s="143"/>
      <c r="H497" s="143"/>
      <c r="I497" s="143"/>
      <c r="J497" s="144" t="s">
        <v>172</v>
      </c>
      <c r="K497" s="145" t="n">
        <v>4</v>
      </c>
      <c r="L497" s="146"/>
      <c r="M497" s="146"/>
      <c r="N497" s="147" t="n">
        <f aca="false">ROUND($L$497*$K$497,2)</f>
        <v>0</v>
      </c>
      <c r="O497" s="147"/>
      <c r="P497" s="147"/>
      <c r="Q497" s="147"/>
      <c r="R497" s="143" t="s">
        <v>127</v>
      </c>
      <c r="S497" s="32"/>
      <c r="T497" s="148"/>
      <c r="U497" s="149" t="s">
        <v>43</v>
      </c>
      <c r="X497" s="150" t="n">
        <v>0</v>
      </c>
      <c r="Y497" s="150" t="n">
        <f aca="false">$X$497*$K$497</f>
        <v>0</v>
      </c>
      <c r="Z497" s="150" t="n">
        <v>0.082</v>
      </c>
      <c r="AA497" s="151" t="n">
        <f aca="false">$Z$497*$K$497</f>
        <v>0.328</v>
      </c>
      <c r="AR497" s="102" t="s">
        <v>138</v>
      </c>
      <c r="AT497" s="102" t="s">
        <v>123</v>
      </c>
      <c r="AU497" s="102" t="s">
        <v>133</v>
      </c>
      <c r="AY497" s="102" t="s">
        <v>122</v>
      </c>
      <c r="BE497" s="152" t="n">
        <f aca="false">IF($U$497="základní",$N$497,0)</f>
        <v>0</v>
      </c>
      <c r="BF497" s="152" t="n">
        <f aca="false">IF($U$497="snížená",$N$497,0)</f>
        <v>0</v>
      </c>
      <c r="BG497" s="152" t="n">
        <f aca="false">IF($U$497="zákl. přenesená",$N$497,0)</f>
        <v>0</v>
      </c>
      <c r="BH497" s="152" t="n">
        <f aca="false">IF($U$497="sníž. přenesená",$N$497,0)</f>
        <v>0</v>
      </c>
      <c r="BI497" s="152" t="n">
        <f aca="false">IF($U$497="nulová",$N$497,0)</f>
        <v>0</v>
      </c>
      <c r="BJ497" s="102" t="s">
        <v>20</v>
      </c>
      <c r="BK497" s="152" t="n">
        <f aca="false">ROUND($L$497*$K$497,2)</f>
        <v>0</v>
      </c>
      <c r="BL497" s="102" t="s">
        <v>138</v>
      </c>
      <c r="BM497" s="102" t="s">
        <v>856</v>
      </c>
    </row>
    <row r="498" s="13" customFormat="true" ht="15.75" hidden="false" customHeight="true" outlineLevel="0" collapsed="false">
      <c r="B498" s="157"/>
      <c r="E498" s="158"/>
      <c r="F498" s="159" t="s">
        <v>857</v>
      </c>
      <c r="G498" s="159"/>
      <c r="H498" s="159"/>
      <c r="I498" s="159"/>
      <c r="K498" s="160" t="n">
        <v>2</v>
      </c>
      <c r="S498" s="157"/>
      <c r="T498" s="161"/>
      <c r="AA498" s="162"/>
      <c r="AT498" s="163" t="s">
        <v>216</v>
      </c>
      <c r="AU498" s="163" t="s">
        <v>133</v>
      </c>
      <c r="AV498" s="163" t="s">
        <v>82</v>
      </c>
      <c r="AW498" s="163" t="s">
        <v>103</v>
      </c>
      <c r="AX498" s="163" t="s">
        <v>73</v>
      </c>
      <c r="AY498" s="163" t="s">
        <v>122</v>
      </c>
    </row>
    <row r="499" s="13" customFormat="true" ht="15.75" hidden="false" customHeight="true" outlineLevel="0" collapsed="false">
      <c r="B499" s="157"/>
      <c r="E499" s="163"/>
      <c r="F499" s="159" t="s">
        <v>858</v>
      </c>
      <c r="G499" s="159"/>
      <c r="H499" s="159"/>
      <c r="I499" s="159"/>
      <c r="K499" s="160" t="n">
        <v>2</v>
      </c>
      <c r="S499" s="157"/>
      <c r="T499" s="161"/>
      <c r="AA499" s="162"/>
      <c r="AT499" s="163" t="s">
        <v>216</v>
      </c>
      <c r="AU499" s="163" t="s">
        <v>133</v>
      </c>
      <c r="AV499" s="163" t="s">
        <v>82</v>
      </c>
      <c r="AW499" s="163" t="s">
        <v>103</v>
      </c>
      <c r="AX499" s="163" t="s">
        <v>73</v>
      </c>
      <c r="AY499" s="163" t="s">
        <v>122</v>
      </c>
    </row>
    <row r="500" s="13" customFormat="true" ht="15.75" hidden="false" customHeight="true" outlineLevel="0" collapsed="false">
      <c r="B500" s="176"/>
      <c r="E500" s="177"/>
      <c r="F500" s="178" t="s">
        <v>236</v>
      </c>
      <c r="G500" s="178"/>
      <c r="H500" s="178"/>
      <c r="I500" s="178"/>
      <c r="K500" s="179" t="n">
        <v>4</v>
      </c>
      <c r="S500" s="176"/>
      <c r="T500" s="180"/>
      <c r="AA500" s="181"/>
      <c r="AT500" s="177" t="s">
        <v>216</v>
      </c>
      <c r="AU500" s="177" t="s">
        <v>133</v>
      </c>
      <c r="AV500" s="177" t="s">
        <v>138</v>
      </c>
      <c r="AW500" s="177" t="s">
        <v>103</v>
      </c>
      <c r="AX500" s="177" t="s">
        <v>20</v>
      </c>
      <c r="AY500" s="177" t="s">
        <v>122</v>
      </c>
    </row>
    <row r="501" s="130" customFormat="true" ht="23.25" hidden="false" customHeight="true" outlineLevel="0" collapsed="false">
      <c r="B501" s="131"/>
      <c r="D501" s="139" t="s">
        <v>208</v>
      </c>
      <c r="N501" s="140" t="n">
        <f aca="false">$BK$501</f>
        <v>0</v>
      </c>
      <c r="O501" s="140"/>
      <c r="P501" s="140"/>
      <c r="Q501" s="140"/>
      <c r="S501" s="131"/>
      <c r="T501" s="134"/>
      <c r="W501" s="135" t="n">
        <f aca="false">SUM($W$502:$W$507)</f>
        <v>0</v>
      </c>
      <c r="Y501" s="135" t="n">
        <f aca="false">SUM($Y$502:$Y$507)</f>
        <v>0.12789</v>
      </c>
      <c r="AA501" s="136" t="n">
        <f aca="false">SUM($AA$502:$AA$507)</f>
        <v>0</v>
      </c>
      <c r="AR501" s="137" t="s">
        <v>20</v>
      </c>
      <c r="AT501" s="137" t="s">
        <v>72</v>
      </c>
      <c r="AU501" s="137" t="s">
        <v>82</v>
      </c>
      <c r="AY501" s="137" t="s">
        <v>122</v>
      </c>
      <c r="BK501" s="138" t="n">
        <f aca="false">SUM($BK$502:$BK$507)</f>
        <v>0</v>
      </c>
    </row>
    <row r="502" s="13" customFormat="true" ht="15.75" hidden="false" customHeight="true" outlineLevel="0" collapsed="false">
      <c r="B502" s="32"/>
      <c r="C502" s="141" t="s">
        <v>859</v>
      </c>
      <c r="D502" s="141" t="s">
        <v>123</v>
      </c>
      <c r="E502" s="142" t="s">
        <v>860</v>
      </c>
      <c r="F502" s="143" t="s">
        <v>861</v>
      </c>
      <c r="G502" s="143"/>
      <c r="H502" s="143"/>
      <c r="I502" s="143"/>
      <c r="J502" s="144" t="s">
        <v>259</v>
      </c>
      <c r="K502" s="145" t="n">
        <v>49</v>
      </c>
      <c r="L502" s="146"/>
      <c r="M502" s="146"/>
      <c r="N502" s="147" t="n">
        <f aca="false">ROUND($L$502*$K$502,2)</f>
        <v>0</v>
      </c>
      <c r="O502" s="147"/>
      <c r="P502" s="147"/>
      <c r="Q502" s="147"/>
      <c r="R502" s="143" t="s">
        <v>127</v>
      </c>
      <c r="S502" s="32"/>
      <c r="T502" s="148"/>
      <c r="U502" s="149" t="s">
        <v>43</v>
      </c>
      <c r="X502" s="150" t="n">
        <v>1E-005</v>
      </c>
      <c r="Y502" s="150" t="n">
        <f aca="false">$X$502*$K$502</f>
        <v>0.00049</v>
      </c>
      <c r="Z502" s="150" t="n">
        <v>0</v>
      </c>
      <c r="AA502" s="151" t="n">
        <f aca="false">$Z$502*$K$502</f>
        <v>0</v>
      </c>
      <c r="AR502" s="102" t="s">
        <v>138</v>
      </c>
      <c r="AT502" s="102" t="s">
        <v>123</v>
      </c>
      <c r="AU502" s="102" t="s">
        <v>133</v>
      </c>
      <c r="AY502" s="13" t="s">
        <v>122</v>
      </c>
      <c r="BE502" s="152" t="n">
        <f aca="false">IF($U$502="základní",$N$502,0)</f>
        <v>0</v>
      </c>
      <c r="BF502" s="152" t="n">
        <f aca="false">IF($U$502="snížená",$N$502,0)</f>
        <v>0</v>
      </c>
      <c r="BG502" s="152" t="n">
        <f aca="false">IF($U$502="zákl. přenesená",$N$502,0)</f>
        <v>0</v>
      </c>
      <c r="BH502" s="152" t="n">
        <f aca="false">IF($U$502="sníž. přenesená",$N$502,0)</f>
        <v>0</v>
      </c>
      <c r="BI502" s="152" t="n">
        <f aca="false">IF($U$502="nulová",$N$502,0)</f>
        <v>0</v>
      </c>
      <c r="BJ502" s="102" t="s">
        <v>20</v>
      </c>
      <c r="BK502" s="152" t="n">
        <f aca="false">ROUND($L$502*$K$502,2)</f>
        <v>0</v>
      </c>
      <c r="BL502" s="102" t="s">
        <v>138</v>
      </c>
      <c r="BM502" s="102" t="s">
        <v>862</v>
      </c>
    </row>
    <row r="503" s="13" customFormat="true" ht="15.75" hidden="false" customHeight="true" outlineLevel="0" collapsed="false">
      <c r="B503" s="157"/>
      <c r="E503" s="158"/>
      <c r="F503" s="159" t="s">
        <v>863</v>
      </c>
      <c r="G503" s="159"/>
      <c r="H503" s="159"/>
      <c r="I503" s="159"/>
      <c r="K503" s="160" t="n">
        <v>49</v>
      </c>
      <c r="S503" s="157"/>
      <c r="T503" s="161"/>
      <c r="AA503" s="162"/>
      <c r="AT503" s="163" t="s">
        <v>216</v>
      </c>
      <c r="AU503" s="163" t="s">
        <v>133</v>
      </c>
      <c r="AV503" s="163" t="s">
        <v>82</v>
      </c>
      <c r="AW503" s="163" t="s">
        <v>103</v>
      </c>
      <c r="AX503" s="163" t="s">
        <v>20</v>
      </c>
      <c r="AY503" s="163" t="s">
        <v>122</v>
      </c>
    </row>
    <row r="504" s="13" customFormat="true" ht="39" hidden="false" customHeight="true" outlineLevel="0" collapsed="false">
      <c r="B504" s="32"/>
      <c r="C504" s="141" t="s">
        <v>864</v>
      </c>
      <c r="D504" s="141" t="s">
        <v>123</v>
      </c>
      <c r="E504" s="142" t="s">
        <v>865</v>
      </c>
      <c r="F504" s="143" t="s">
        <v>866</v>
      </c>
      <c r="G504" s="143"/>
      <c r="H504" s="143"/>
      <c r="I504" s="143"/>
      <c r="J504" s="144" t="s">
        <v>259</v>
      </c>
      <c r="K504" s="145" t="n">
        <v>12</v>
      </c>
      <c r="L504" s="146"/>
      <c r="M504" s="146"/>
      <c r="N504" s="147" t="n">
        <f aca="false">ROUND($L$504*$K$504,2)</f>
        <v>0</v>
      </c>
      <c r="O504" s="147"/>
      <c r="P504" s="147"/>
      <c r="Q504" s="147"/>
      <c r="R504" s="143" t="s">
        <v>127</v>
      </c>
      <c r="S504" s="32"/>
      <c r="T504" s="148"/>
      <c r="U504" s="149" t="s">
        <v>43</v>
      </c>
      <c r="X504" s="150" t="n">
        <v>0.0026</v>
      </c>
      <c r="Y504" s="150" t="n">
        <f aca="false">$X$504*$K$504</f>
        <v>0.0312</v>
      </c>
      <c r="Z504" s="150" t="n">
        <v>0</v>
      </c>
      <c r="AA504" s="151" t="n">
        <f aca="false">$Z$504*$K$504</f>
        <v>0</v>
      </c>
      <c r="AR504" s="102" t="s">
        <v>138</v>
      </c>
      <c r="AT504" s="102" t="s">
        <v>123</v>
      </c>
      <c r="AU504" s="102" t="s">
        <v>133</v>
      </c>
      <c r="AY504" s="13" t="s">
        <v>122</v>
      </c>
      <c r="BE504" s="152" t="n">
        <f aca="false">IF($U$504="základní",$N$504,0)</f>
        <v>0</v>
      </c>
      <c r="BF504" s="152" t="n">
        <f aca="false">IF($U$504="snížená",$N$504,0)</f>
        <v>0</v>
      </c>
      <c r="BG504" s="152" t="n">
        <f aca="false">IF($U$504="zákl. přenesená",$N$504,0)</f>
        <v>0</v>
      </c>
      <c r="BH504" s="152" t="n">
        <f aca="false">IF($U$504="sníž. přenesená",$N$504,0)</f>
        <v>0</v>
      </c>
      <c r="BI504" s="152" t="n">
        <f aca="false">IF($U$504="nulová",$N$504,0)</f>
        <v>0</v>
      </c>
      <c r="BJ504" s="102" t="s">
        <v>20</v>
      </c>
      <c r="BK504" s="152" t="n">
        <f aca="false">ROUND($L$504*$K$504,2)</f>
        <v>0</v>
      </c>
      <c r="BL504" s="102" t="s">
        <v>138</v>
      </c>
      <c r="BM504" s="102" t="s">
        <v>867</v>
      </c>
    </row>
    <row r="505" s="13" customFormat="true" ht="15.75" hidden="false" customHeight="true" outlineLevel="0" collapsed="false">
      <c r="B505" s="157"/>
      <c r="E505" s="158"/>
      <c r="F505" s="159" t="s">
        <v>868</v>
      </c>
      <c r="G505" s="159"/>
      <c r="H505" s="159"/>
      <c r="I505" s="159"/>
      <c r="K505" s="160" t="n">
        <v>12</v>
      </c>
      <c r="S505" s="157"/>
      <c r="T505" s="161"/>
      <c r="AA505" s="162"/>
      <c r="AT505" s="163" t="s">
        <v>216</v>
      </c>
      <c r="AU505" s="163" t="s">
        <v>133</v>
      </c>
      <c r="AV505" s="163" t="s">
        <v>82</v>
      </c>
      <c r="AW505" s="163" t="s">
        <v>103</v>
      </c>
      <c r="AX505" s="163" t="s">
        <v>20</v>
      </c>
      <c r="AY505" s="163" t="s">
        <v>122</v>
      </c>
    </row>
    <row r="506" s="13" customFormat="true" ht="39" hidden="false" customHeight="true" outlineLevel="0" collapsed="false">
      <c r="B506" s="32"/>
      <c r="C506" s="141" t="s">
        <v>869</v>
      </c>
      <c r="D506" s="141" t="s">
        <v>123</v>
      </c>
      <c r="E506" s="142" t="s">
        <v>870</v>
      </c>
      <c r="F506" s="143" t="s">
        <v>871</v>
      </c>
      <c r="G506" s="143"/>
      <c r="H506" s="143"/>
      <c r="I506" s="143"/>
      <c r="J506" s="144" t="s">
        <v>259</v>
      </c>
      <c r="K506" s="145" t="n">
        <v>37</v>
      </c>
      <c r="L506" s="146"/>
      <c r="M506" s="146"/>
      <c r="N506" s="147" t="n">
        <f aca="false">ROUND($L$506*$K$506,2)</f>
        <v>0</v>
      </c>
      <c r="O506" s="147"/>
      <c r="P506" s="147"/>
      <c r="Q506" s="147"/>
      <c r="R506" s="143" t="s">
        <v>127</v>
      </c>
      <c r="S506" s="32"/>
      <c r="T506" s="148"/>
      <c r="U506" s="149" t="s">
        <v>43</v>
      </c>
      <c r="X506" s="150" t="n">
        <v>0.0026</v>
      </c>
      <c r="Y506" s="150" t="n">
        <f aca="false">$X$506*$K$506</f>
        <v>0.0962</v>
      </c>
      <c r="Z506" s="150" t="n">
        <v>0</v>
      </c>
      <c r="AA506" s="151" t="n">
        <f aca="false">$Z$506*$K$506</f>
        <v>0</v>
      </c>
      <c r="AR506" s="102" t="s">
        <v>138</v>
      </c>
      <c r="AT506" s="102" t="s">
        <v>123</v>
      </c>
      <c r="AU506" s="102" t="s">
        <v>133</v>
      </c>
      <c r="AY506" s="13" t="s">
        <v>122</v>
      </c>
      <c r="BE506" s="152" t="n">
        <f aca="false">IF($U$506="základní",$N$506,0)</f>
        <v>0</v>
      </c>
      <c r="BF506" s="152" t="n">
        <f aca="false">IF($U$506="snížená",$N$506,0)</f>
        <v>0</v>
      </c>
      <c r="BG506" s="152" t="n">
        <f aca="false">IF($U$506="zákl. přenesená",$N$506,0)</f>
        <v>0</v>
      </c>
      <c r="BH506" s="152" t="n">
        <f aca="false">IF($U$506="sníž. přenesená",$N$506,0)</f>
        <v>0</v>
      </c>
      <c r="BI506" s="152" t="n">
        <f aca="false">IF($U$506="nulová",$N$506,0)</f>
        <v>0</v>
      </c>
      <c r="BJ506" s="102" t="s">
        <v>20</v>
      </c>
      <c r="BK506" s="152" t="n">
        <f aca="false">ROUND($L$506*$K$506,2)</f>
        <v>0</v>
      </c>
      <c r="BL506" s="102" t="s">
        <v>138</v>
      </c>
      <c r="BM506" s="102" t="s">
        <v>872</v>
      </c>
    </row>
    <row r="507" s="13" customFormat="true" ht="15.75" hidden="false" customHeight="true" outlineLevel="0" collapsed="false">
      <c r="B507" s="157"/>
      <c r="E507" s="158"/>
      <c r="F507" s="159" t="s">
        <v>873</v>
      </c>
      <c r="G507" s="159"/>
      <c r="H507" s="159"/>
      <c r="I507" s="159"/>
      <c r="K507" s="160" t="n">
        <v>37</v>
      </c>
      <c r="S507" s="157"/>
      <c r="T507" s="161"/>
      <c r="AA507" s="162"/>
      <c r="AT507" s="163" t="s">
        <v>216</v>
      </c>
      <c r="AU507" s="163" t="s">
        <v>133</v>
      </c>
      <c r="AV507" s="163" t="s">
        <v>82</v>
      </c>
      <c r="AW507" s="163" t="s">
        <v>103</v>
      </c>
      <c r="AX507" s="163" t="s">
        <v>20</v>
      </c>
      <c r="AY507" s="163" t="s">
        <v>122</v>
      </c>
    </row>
    <row r="508" s="130" customFormat="true" ht="23.25" hidden="false" customHeight="true" outlineLevel="0" collapsed="false">
      <c r="B508" s="131"/>
      <c r="D508" s="139" t="s">
        <v>209</v>
      </c>
      <c r="N508" s="140" t="n">
        <f aca="false">$BK$508</f>
        <v>0</v>
      </c>
      <c r="O508" s="140"/>
      <c r="P508" s="140"/>
      <c r="Q508" s="140"/>
      <c r="S508" s="131"/>
      <c r="T508" s="134"/>
      <c r="W508" s="135" t="n">
        <f aca="false">SUM($W$509:$W$528)</f>
        <v>0</v>
      </c>
      <c r="Y508" s="135" t="n">
        <f aca="false">SUM($Y$509:$Y$528)</f>
        <v>1.8361</v>
      </c>
      <c r="AA508" s="136" t="n">
        <f aca="false">SUM($AA$509:$AA$528)</f>
        <v>0</v>
      </c>
      <c r="AR508" s="137" t="s">
        <v>20</v>
      </c>
      <c r="AT508" s="137" t="s">
        <v>72</v>
      </c>
      <c r="AU508" s="137" t="s">
        <v>82</v>
      </c>
      <c r="AY508" s="137" t="s">
        <v>122</v>
      </c>
      <c r="BK508" s="138" t="n">
        <f aca="false">SUM($BK$509:$BK$528)</f>
        <v>0</v>
      </c>
    </row>
    <row r="509" s="13" customFormat="true" ht="27" hidden="false" customHeight="true" outlineLevel="0" collapsed="false">
      <c r="B509" s="32"/>
      <c r="C509" s="141" t="s">
        <v>874</v>
      </c>
      <c r="D509" s="141" t="s">
        <v>123</v>
      </c>
      <c r="E509" s="142" t="s">
        <v>875</v>
      </c>
      <c r="F509" s="143" t="s">
        <v>876</v>
      </c>
      <c r="G509" s="143"/>
      <c r="H509" s="143"/>
      <c r="I509" s="143"/>
      <c r="J509" s="144" t="s">
        <v>172</v>
      </c>
      <c r="K509" s="145" t="n">
        <v>10</v>
      </c>
      <c r="L509" s="146"/>
      <c r="M509" s="146"/>
      <c r="N509" s="147" t="n">
        <f aca="false">ROUND($L$509*$K$509,2)</f>
        <v>0</v>
      </c>
      <c r="O509" s="147"/>
      <c r="P509" s="147"/>
      <c r="Q509" s="147"/>
      <c r="R509" s="143" t="s">
        <v>127</v>
      </c>
      <c r="S509" s="32"/>
      <c r="T509" s="148"/>
      <c r="U509" s="149" t="s">
        <v>43</v>
      </c>
      <c r="X509" s="150" t="n">
        <v>0.11241</v>
      </c>
      <c r="Y509" s="150" t="n">
        <f aca="false">$X$509*$K$509</f>
        <v>1.1241</v>
      </c>
      <c r="Z509" s="150" t="n">
        <v>0</v>
      </c>
      <c r="AA509" s="151" t="n">
        <f aca="false">$Z$509*$K$509</f>
        <v>0</v>
      </c>
      <c r="AR509" s="102" t="s">
        <v>138</v>
      </c>
      <c r="AT509" s="102" t="s">
        <v>123</v>
      </c>
      <c r="AU509" s="102" t="s">
        <v>133</v>
      </c>
      <c r="AY509" s="13" t="s">
        <v>122</v>
      </c>
      <c r="BE509" s="152" t="n">
        <f aca="false">IF($U$509="základní",$N$509,0)</f>
        <v>0</v>
      </c>
      <c r="BF509" s="152" t="n">
        <f aca="false">IF($U$509="snížená",$N$509,0)</f>
        <v>0</v>
      </c>
      <c r="BG509" s="152" t="n">
        <f aca="false">IF($U$509="zákl. přenesená",$N$509,0)</f>
        <v>0</v>
      </c>
      <c r="BH509" s="152" t="n">
        <f aca="false">IF($U$509="sníž. přenesená",$N$509,0)</f>
        <v>0</v>
      </c>
      <c r="BI509" s="152" t="n">
        <f aca="false">IF($U$509="nulová",$N$509,0)</f>
        <v>0</v>
      </c>
      <c r="BJ509" s="102" t="s">
        <v>20</v>
      </c>
      <c r="BK509" s="152" t="n">
        <f aca="false">ROUND($L$509*$K$509,2)</f>
        <v>0</v>
      </c>
      <c r="BL509" s="102" t="s">
        <v>138</v>
      </c>
      <c r="BM509" s="102" t="s">
        <v>877</v>
      </c>
    </row>
    <row r="510" s="13" customFormat="true" ht="15.75" hidden="false" customHeight="true" outlineLevel="0" collapsed="false">
      <c r="B510" s="157"/>
      <c r="E510" s="158"/>
      <c r="F510" s="159" t="s">
        <v>878</v>
      </c>
      <c r="G510" s="159"/>
      <c r="H510" s="159"/>
      <c r="I510" s="159"/>
      <c r="K510" s="160" t="n">
        <v>8</v>
      </c>
      <c r="S510" s="157"/>
      <c r="T510" s="161"/>
      <c r="AA510" s="162"/>
      <c r="AT510" s="163" t="s">
        <v>216</v>
      </c>
      <c r="AU510" s="163" t="s">
        <v>133</v>
      </c>
      <c r="AV510" s="163" t="s">
        <v>82</v>
      </c>
      <c r="AW510" s="163" t="s">
        <v>103</v>
      </c>
      <c r="AX510" s="163" t="s">
        <v>73</v>
      </c>
      <c r="AY510" s="163" t="s">
        <v>122</v>
      </c>
    </row>
    <row r="511" s="13" customFormat="true" ht="15.75" hidden="false" customHeight="true" outlineLevel="0" collapsed="false">
      <c r="B511" s="157"/>
      <c r="E511" s="163"/>
      <c r="F511" s="159" t="s">
        <v>857</v>
      </c>
      <c r="G511" s="159"/>
      <c r="H511" s="159"/>
      <c r="I511" s="159"/>
      <c r="K511" s="160" t="n">
        <v>2</v>
      </c>
      <c r="S511" s="157"/>
      <c r="T511" s="161"/>
      <c r="AA511" s="162"/>
      <c r="AT511" s="163" t="s">
        <v>216</v>
      </c>
      <c r="AU511" s="163" t="s">
        <v>133</v>
      </c>
      <c r="AV511" s="163" t="s">
        <v>82</v>
      </c>
      <c r="AW511" s="163" t="s">
        <v>103</v>
      </c>
      <c r="AX511" s="163" t="s">
        <v>73</v>
      </c>
      <c r="AY511" s="163" t="s">
        <v>122</v>
      </c>
    </row>
    <row r="512" s="13" customFormat="true" ht="15.75" hidden="false" customHeight="true" outlineLevel="0" collapsed="false">
      <c r="B512" s="176"/>
      <c r="E512" s="177"/>
      <c r="F512" s="178" t="s">
        <v>236</v>
      </c>
      <c r="G512" s="178"/>
      <c r="H512" s="178"/>
      <c r="I512" s="178"/>
      <c r="K512" s="179" t="n">
        <v>10</v>
      </c>
      <c r="S512" s="176"/>
      <c r="T512" s="180"/>
      <c r="AA512" s="181"/>
      <c r="AT512" s="177" t="s">
        <v>216</v>
      </c>
      <c r="AU512" s="177" t="s">
        <v>133</v>
      </c>
      <c r="AV512" s="177" t="s">
        <v>138</v>
      </c>
      <c r="AW512" s="177" t="s">
        <v>103</v>
      </c>
      <c r="AX512" s="177" t="s">
        <v>20</v>
      </c>
      <c r="AY512" s="177" t="s">
        <v>122</v>
      </c>
    </row>
    <row r="513" s="13" customFormat="true" ht="27" hidden="false" customHeight="true" outlineLevel="0" collapsed="false">
      <c r="B513" s="32"/>
      <c r="C513" s="182" t="s">
        <v>879</v>
      </c>
      <c r="D513" s="182" t="s">
        <v>361</v>
      </c>
      <c r="E513" s="183" t="s">
        <v>880</v>
      </c>
      <c r="F513" s="184" t="s">
        <v>881</v>
      </c>
      <c r="G513" s="184"/>
      <c r="H513" s="184"/>
      <c r="I513" s="184"/>
      <c r="J513" s="185" t="s">
        <v>416</v>
      </c>
      <c r="K513" s="186" t="n">
        <v>35</v>
      </c>
      <c r="L513" s="187"/>
      <c r="M513" s="187"/>
      <c r="N513" s="188" t="n">
        <f aca="false">ROUND($L$513*$K$513,2)</f>
        <v>0</v>
      </c>
      <c r="O513" s="188"/>
      <c r="P513" s="188"/>
      <c r="Q513" s="188"/>
      <c r="R513" s="143"/>
      <c r="S513" s="32"/>
      <c r="T513" s="148"/>
      <c r="U513" s="149" t="s">
        <v>43</v>
      </c>
      <c r="X513" s="150" t="n">
        <v>0.018</v>
      </c>
      <c r="Y513" s="150" t="n">
        <f aca="false">$X$513*$K$513</f>
        <v>0.63</v>
      </c>
      <c r="Z513" s="150" t="n">
        <v>0</v>
      </c>
      <c r="AA513" s="151" t="n">
        <f aca="false">$Z$513*$K$513</f>
        <v>0</v>
      </c>
      <c r="AR513" s="102" t="s">
        <v>154</v>
      </c>
      <c r="AT513" s="102" t="s">
        <v>361</v>
      </c>
      <c r="AU513" s="102" t="s">
        <v>133</v>
      </c>
      <c r="AY513" s="13" t="s">
        <v>122</v>
      </c>
      <c r="BE513" s="152" t="n">
        <f aca="false">IF($U$513="základní",$N$513,0)</f>
        <v>0</v>
      </c>
      <c r="BF513" s="152" t="n">
        <f aca="false">IF($U$513="snížená",$N$513,0)</f>
        <v>0</v>
      </c>
      <c r="BG513" s="152" t="n">
        <f aca="false">IF($U$513="zákl. přenesená",$N$513,0)</f>
        <v>0</v>
      </c>
      <c r="BH513" s="152" t="n">
        <f aca="false">IF($U$513="sníž. přenesená",$N$513,0)</f>
        <v>0</v>
      </c>
      <c r="BI513" s="152" t="n">
        <f aca="false">IF($U$513="nulová",$N$513,0)</f>
        <v>0</v>
      </c>
      <c r="BJ513" s="102" t="s">
        <v>20</v>
      </c>
      <c r="BK513" s="152" t="n">
        <f aca="false">ROUND($L$513*$K$513,2)</f>
        <v>0</v>
      </c>
      <c r="BL513" s="102" t="s">
        <v>138</v>
      </c>
      <c r="BM513" s="102" t="s">
        <v>882</v>
      </c>
    </row>
    <row r="514" s="13" customFormat="true" ht="15.75" hidden="false" customHeight="true" outlineLevel="0" collapsed="false">
      <c r="B514" s="164"/>
      <c r="E514" s="165"/>
      <c r="F514" s="166" t="s">
        <v>883</v>
      </c>
      <c r="G514" s="166"/>
      <c r="H514" s="166"/>
      <c r="I514" s="166"/>
      <c r="K514" s="167"/>
      <c r="S514" s="164"/>
      <c r="T514" s="168"/>
      <c r="AA514" s="169"/>
      <c r="AT514" s="167" t="s">
        <v>216</v>
      </c>
      <c r="AU514" s="167" t="s">
        <v>133</v>
      </c>
      <c r="AV514" s="167" t="s">
        <v>20</v>
      </c>
      <c r="AW514" s="167" t="s">
        <v>103</v>
      </c>
      <c r="AX514" s="167" t="s">
        <v>73</v>
      </c>
      <c r="AY514" s="167" t="s">
        <v>122</v>
      </c>
    </row>
    <row r="515" s="13" customFormat="true" ht="15.75" hidden="false" customHeight="true" outlineLevel="0" collapsed="false">
      <c r="B515" s="157"/>
      <c r="E515" s="163"/>
      <c r="F515" s="159" t="s">
        <v>884</v>
      </c>
      <c r="G515" s="159"/>
      <c r="H515" s="159"/>
      <c r="I515" s="159"/>
      <c r="K515" s="160" t="n">
        <v>28</v>
      </c>
      <c r="S515" s="157"/>
      <c r="T515" s="161"/>
      <c r="AA515" s="162"/>
      <c r="AT515" s="163" t="s">
        <v>216</v>
      </c>
      <c r="AU515" s="163" t="s">
        <v>133</v>
      </c>
      <c r="AV515" s="163" t="s">
        <v>82</v>
      </c>
      <c r="AW515" s="163" t="s">
        <v>103</v>
      </c>
      <c r="AX515" s="163" t="s">
        <v>73</v>
      </c>
      <c r="AY515" s="163" t="s">
        <v>122</v>
      </c>
    </row>
    <row r="516" s="13" customFormat="true" ht="15.75" hidden="false" customHeight="true" outlineLevel="0" collapsed="false">
      <c r="B516" s="157"/>
      <c r="E516" s="163"/>
      <c r="F516" s="159" t="s">
        <v>885</v>
      </c>
      <c r="G516" s="159"/>
      <c r="H516" s="159"/>
      <c r="I516" s="159"/>
      <c r="K516" s="160" t="n">
        <v>7</v>
      </c>
      <c r="S516" s="157"/>
      <c r="T516" s="161"/>
      <c r="AA516" s="162"/>
      <c r="AT516" s="163" t="s">
        <v>216</v>
      </c>
      <c r="AU516" s="163" t="s">
        <v>133</v>
      </c>
      <c r="AV516" s="163" t="s">
        <v>82</v>
      </c>
      <c r="AW516" s="163" t="s">
        <v>103</v>
      </c>
      <c r="AX516" s="163" t="s">
        <v>73</v>
      </c>
      <c r="AY516" s="163" t="s">
        <v>122</v>
      </c>
    </row>
    <row r="517" s="13" customFormat="true" ht="15.75" hidden="false" customHeight="true" outlineLevel="0" collapsed="false">
      <c r="B517" s="176"/>
      <c r="E517" s="177"/>
      <c r="F517" s="178" t="s">
        <v>236</v>
      </c>
      <c r="G517" s="178"/>
      <c r="H517" s="178"/>
      <c r="I517" s="178"/>
      <c r="K517" s="179" t="n">
        <v>35</v>
      </c>
      <c r="S517" s="176"/>
      <c r="T517" s="180"/>
      <c r="AA517" s="181"/>
      <c r="AT517" s="177" t="s">
        <v>216</v>
      </c>
      <c r="AU517" s="177" t="s">
        <v>133</v>
      </c>
      <c r="AV517" s="177" t="s">
        <v>138</v>
      </c>
      <c r="AW517" s="177" t="s">
        <v>103</v>
      </c>
      <c r="AX517" s="177" t="s">
        <v>20</v>
      </c>
      <c r="AY517" s="177" t="s">
        <v>122</v>
      </c>
    </row>
    <row r="518" s="13" customFormat="true" ht="27" hidden="false" customHeight="true" outlineLevel="0" collapsed="false">
      <c r="B518" s="32"/>
      <c r="C518" s="141" t="s">
        <v>886</v>
      </c>
      <c r="D518" s="141" t="s">
        <v>123</v>
      </c>
      <c r="E518" s="142" t="s">
        <v>887</v>
      </c>
      <c r="F518" s="143" t="s">
        <v>888</v>
      </c>
      <c r="G518" s="143"/>
      <c r="H518" s="143"/>
      <c r="I518" s="143"/>
      <c r="J518" s="144" t="s">
        <v>172</v>
      </c>
      <c r="K518" s="145" t="n">
        <v>10</v>
      </c>
      <c r="L518" s="146"/>
      <c r="M518" s="146"/>
      <c r="N518" s="147" t="n">
        <f aca="false">ROUND($L$518*$K$518,2)</f>
        <v>0</v>
      </c>
      <c r="O518" s="147"/>
      <c r="P518" s="147"/>
      <c r="Q518" s="147"/>
      <c r="R518" s="143" t="s">
        <v>127</v>
      </c>
      <c r="S518" s="32"/>
      <c r="T518" s="148"/>
      <c r="U518" s="149" t="s">
        <v>43</v>
      </c>
      <c r="X518" s="150" t="n">
        <v>0.0007</v>
      </c>
      <c r="Y518" s="150" t="n">
        <f aca="false">$X$518*$K$518</f>
        <v>0.007</v>
      </c>
      <c r="Z518" s="150" t="n">
        <v>0</v>
      </c>
      <c r="AA518" s="151" t="n">
        <f aca="false">$Z$518*$K$518</f>
        <v>0</v>
      </c>
      <c r="AR518" s="102" t="s">
        <v>138</v>
      </c>
      <c r="AT518" s="102" t="s">
        <v>123</v>
      </c>
      <c r="AU518" s="102" t="s">
        <v>133</v>
      </c>
      <c r="AY518" s="13" t="s">
        <v>122</v>
      </c>
      <c r="BE518" s="152" t="n">
        <f aca="false">IF($U$518="základní",$N$518,0)</f>
        <v>0</v>
      </c>
      <c r="BF518" s="152" t="n">
        <f aca="false">IF($U$518="snížená",$N$518,0)</f>
        <v>0</v>
      </c>
      <c r="BG518" s="152" t="n">
        <f aca="false">IF($U$518="zákl. přenesená",$N$518,0)</f>
        <v>0</v>
      </c>
      <c r="BH518" s="152" t="n">
        <f aca="false">IF($U$518="sníž. přenesená",$N$518,0)</f>
        <v>0</v>
      </c>
      <c r="BI518" s="152" t="n">
        <f aca="false">IF($U$518="nulová",$N$518,0)</f>
        <v>0</v>
      </c>
      <c r="BJ518" s="102" t="s">
        <v>20</v>
      </c>
      <c r="BK518" s="152" t="n">
        <f aca="false">ROUND($L$518*$K$518,2)</f>
        <v>0</v>
      </c>
      <c r="BL518" s="102" t="s">
        <v>138</v>
      </c>
      <c r="BM518" s="102" t="s">
        <v>889</v>
      </c>
    </row>
    <row r="519" s="13" customFormat="true" ht="15.75" hidden="false" customHeight="true" outlineLevel="0" collapsed="false">
      <c r="B519" s="157"/>
      <c r="E519" s="158"/>
      <c r="F519" s="159" t="s">
        <v>890</v>
      </c>
      <c r="G519" s="159"/>
      <c r="H519" s="159"/>
      <c r="I519" s="159"/>
      <c r="K519" s="160" t="n">
        <v>8</v>
      </c>
      <c r="S519" s="157"/>
      <c r="T519" s="161"/>
      <c r="AA519" s="162"/>
      <c r="AT519" s="163" t="s">
        <v>216</v>
      </c>
      <c r="AU519" s="163" t="s">
        <v>133</v>
      </c>
      <c r="AV519" s="163" t="s">
        <v>82</v>
      </c>
      <c r="AW519" s="163" t="s">
        <v>103</v>
      </c>
      <c r="AX519" s="163" t="s">
        <v>73</v>
      </c>
      <c r="AY519" s="163" t="s">
        <v>122</v>
      </c>
    </row>
    <row r="520" s="13" customFormat="true" ht="15.75" hidden="false" customHeight="true" outlineLevel="0" collapsed="false">
      <c r="B520" s="157"/>
      <c r="E520" s="163"/>
      <c r="F520" s="159" t="s">
        <v>857</v>
      </c>
      <c r="G520" s="159"/>
      <c r="H520" s="159"/>
      <c r="I520" s="159"/>
      <c r="K520" s="160" t="n">
        <v>2</v>
      </c>
      <c r="S520" s="157"/>
      <c r="T520" s="161"/>
      <c r="AA520" s="162"/>
      <c r="AT520" s="163" t="s">
        <v>216</v>
      </c>
      <c r="AU520" s="163" t="s">
        <v>133</v>
      </c>
      <c r="AV520" s="163" t="s">
        <v>82</v>
      </c>
      <c r="AW520" s="163" t="s">
        <v>103</v>
      </c>
      <c r="AX520" s="163" t="s">
        <v>73</v>
      </c>
      <c r="AY520" s="163" t="s">
        <v>122</v>
      </c>
    </row>
    <row r="521" s="13" customFormat="true" ht="15.75" hidden="false" customHeight="true" outlineLevel="0" collapsed="false">
      <c r="B521" s="176"/>
      <c r="E521" s="177"/>
      <c r="F521" s="178" t="s">
        <v>236</v>
      </c>
      <c r="G521" s="178"/>
      <c r="H521" s="178"/>
      <c r="I521" s="178"/>
      <c r="K521" s="179" t="n">
        <v>10</v>
      </c>
      <c r="S521" s="176"/>
      <c r="T521" s="180"/>
      <c r="AA521" s="181"/>
      <c r="AT521" s="177" t="s">
        <v>216</v>
      </c>
      <c r="AU521" s="177" t="s">
        <v>133</v>
      </c>
      <c r="AV521" s="177" t="s">
        <v>138</v>
      </c>
      <c r="AW521" s="177" t="s">
        <v>103</v>
      </c>
      <c r="AX521" s="177" t="s">
        <v>20</v>
      </c>
      <c r="AY521" s="177" t="s">
        <v>122</v>
      </c>
    </row>
    <row r="522" s="13" customFormat="true" ht="27" hidden="false" customHeight="true" outlineLevel="0" collapsed="false">
      <c r="B522" s="32"/>
      <c r="C522" s="182" t="s">
        <v>891</v>
      </c>
      <c r="D522" s="182" t="s">
        <v>361</v>
      </c>
      <c r="E522" s="183" t="s">
        <v>892</v>
      </c>
      <c r="F522" s="184" t="s">
        <v>893</v>
      </c>
      <c r="G522" s="184"/>
      <c r="H522" s="184"/>
      <c r="I522" s="184"/>
      <c r="J522" s="185" t="s">
        <v>172</v>
      </c>
      <c r="K522" s="186" t="n">
        <v>1</v>
      </c>
      <c r="L522" s="187"/>
      <c r="M522" s="187"/>
      <c r="N522" s="188" t="n">
        <f aca="false">ROUND($L$522*$K$522,2)</f>
        <v>0</v>
      </c>
      <c r="O522" s="188"/>
      <c r="P522" s="188"/>
      <c r="Q522" s="188"/>
      <c r="R522" s="143"/>
      <c r="S522" s="32"/>
      <c r="T522" s="148"/>
      <c r="U522" s="149" t="s">
        <v>43</v>
      </c>
      <c r="X522" s="150" t="n">
        <v>0.004</v>
      </c>
      <c r="Y522" s="150" t="n">
        <f aca="false">$X$522*$K$522</f>
        <v>0.004</v>
      </c>
      <c r="Z522" s="150" t="n">
        <v>0</v>
      </c>
      <c r="AA522" s="151" t="n">
        <f aca="false">$Z$522*$K$522</f>
        <v>0</v>
      </c>
      <c r="AR522" s="102" t="s">
        <v>154</v>
      </c>
      <c r="AT522" s="102" t="s">
        <v>361</v>
      </c>
      <c r="AU522" s="102" t="s">
        <v>133</v>
      </c>
      <c r="AY522" s="13" t="s">
        <v>122</v>
      </c>
      <c r="BE522" s="152" t="n">
        <f aca="false">IF($U$522="základní",$N$522,0)</f>
        <v>0</v>
      </c>
      <c r="BF522" s="152" t="n">
        <f aca="false">IF($U$522="snížená",$N$522,0)</f>
        <v>0</v>
      </c>
      <c r="BG522" s="152" t="n">
        <f aca="false">IF($U$522="zákl. přenesená",$N$522,0)</f>
        <v>0</v>
      </c>
      <c r="BH522" s="152" t="n">
        <f aca="false">IF($U$522="sníž. přenesená",$N$522,0)</f>
        <v>0</v>
      </c>
      <c r="BI522" s="152" t="n">
        <f aca="false">IF($U$522="nulová",$N$522,0)</f>
        <v>0</v>
      </c>
      <c r="BJ522" s="102" t="s">
        <v>20</v>
      </c>
      <c r="BK522" s="152" t="n">
        <f aca="false">ROUND($L$522*$K$522,2)</f>
        <v>0</v>
      </c>
      <c r="BL522" s="102" t="s">
        <v>138</v>
      </c>
      <c r="BM522" s="102" t="s">
        <v>894</v>
      </c>
    </row>
    <row r="523" s="13" customFormat="true" ht="27" hidden="false" customHeight="true" outlineLevel="0" collapsed="false">
      <c r="B523" s="32"/>
      <c r="C523" s="185" t="s">
        <v>895</v>
      </c>
      <c r="D523" s="185" t="s">
        <v>361</v>
      </c>
      <c r="E523" s="183" t="s">
        <v>896</v>
      </c>
      <c r="F523" s="184" t="s">
        <v>897</v>
      </c>
      <c r="G523" s="184"/>
      <c r="H523" s="184"/>
      <c r="I523" s="184"/>
      <c r="J523" s="185" t="s">
        <v>172</v>
      </c>
      <c r="K523" s="186" t="n">
        <v>3</v>
      </c>
      <c r="L523" s="187"/>
      <c r="M523" s="187"/>
      <c r="N523" s="188" t="n">
        <f aca="false">ROUND($L$523*$K$523,2)</f>
        <v>0</v>
      </c>
      <c r="O523" s="188"/>
      <c r="P523" s="188"/>
      <c r="Q523" s="188"/>
      <c r="R523" s="143"/>
      <c r="S523" s="32"/>
      <c r="T523" s="148"/>
      <c r="U523" s="149" t="s">
        <v>43</v>
      </c>
      <c r="X523" s="150" t="n">
        <v>0.005</v>
      </c>
      <c r="Y523" s="150" t="n">
        <f aca="false">$X$523*$K$523</f>
        <v>0.015</v>
      </c>
      <c r="Z523" s="150" t="n">
        <v>0</v>
      </c>
      <c r="AA523" s="151" t="n">
        <f aca="false">$Z$523*$K$523</f>
        <v>0</v>
      </c>
      <c r="AR523" s="102" t="s">
        <v>154</v>
      </c>
      <c r="AT523" s="102" t="s">
        <v>361</v>
      </c>
      <c r="AU523" s="102" t="s">
        <v>133</v>
      </c>
      <c r="AY523" s="102" t="s">
        <v>122</v>
      </c>
      <c r="BE523" s="152" t="n">
        <f aca="false">IF($U$523="základní",$N$523,0)</f>
        <v>0</v>
      </c>
      <c r="BF523" s="152" t="n">
        <f aca="false">IF($U$523="snížená",$N$523,0)</f>
        <v>0</v>
      </c>
      <c r="BG523" s="152" t="n">
        <f aca="false">IF($U$523="zákl. přenesená",$N$523,0)</f>
        <v>0</v>
      </c>
      <c r="BH523" s="152" t="n">
        <f aca="false">IF($U$523="sníž. přenesená",$N$523,0)</f>
        <v>0</v>
      </c>
      <c r="BI523" s="152" t="n">
        <f aca="false">IF($U$523="nulová",$N$523,0)</f>
        <v>0</v>
      </c>
      <c r="BJ523" s="102" t="s">
        <v>20</v>
      </c>
      <c r="BK523" s="152" t="n">
        <f aca="false">ROUND($L$523*$K$523,2)</f>
        <v>0</v>
      </c>
      <c r="BL523" s="102" t="s">
        <v>138</v>
      </c>
      <c r="BM523" s="102" t="s">
        <v>898</v>
      </c>
    </row>
    <row r="524" s="13" customFormat="true" ht="27" hidden="false" customHeight="true" outlineLevel="0" collapsed="false">
      <c r="B524" s="32"/>
      <c r="C524" s="185" t="s">
        <v>899</v>
      </c>
      <c r="D524" s="185" t="s">
        <v>361</v>
      </c>
      <c r="E524" s="183" t="s">
        <v>900</v>
      </c>
      <c r="F524" s="184" t="s">
        <v>901</v>
      </c>
      <c r="G524" s="184"/>
      <c r="H524" s="184"/>
      <c r="I524" s="184"/>
      <c r="J524" s="185" t="s">
        <v>172</v>
      </c>
      <c r="K524" s="186" t="n">
        <v>1</v>
      </c>
      <c r="L524" s="187"/>
      <c r="M524" s="187"/>
      <c r="N524" s="188" t="n">
        <f aca="false">ROUND($L$524*$K$524,2)</f>
        <v>0</v>
      </c>
      <c r="O524" s="188"/>
      <c r="P524" s="188"/>
      <c r="Q524" s="188"/>
      <c r="R524" s="143"/>
      <c r="S524" s="32"/>
      <c r="T524" s="148"/>
      <c r="U524" s="149" t="s">
        <v>43</v>
      </c>
      <c r="X524" s="150" t="n">
        <v>0.004</v>
      </c>
      <c r="Y524" s="150" t="n">
        <f aca="false">$X$524*$K$524</f>
        <v>0.004</v>
      </c>
      <c r="Z524" s="150" t="n">
        <v>0</v>
      </c>
      <c r="AA524" s="151" t="n">
        <f aca="false">$Z$524*$K$524</f>
        <v>0</v>
      </c>
      <c r="AR524" s="102" t="s">
        <v>154</v>
      </c>
      <c r="AT524" s="102" t="s">
        <v>361</v>
      </c>
      <c r="AU524" s="102" t="s">
        <v>133</v>
      </c>
      <c r="AY524" s="102" t="s">
        <v>122</v>
      </c>
      <c r="BE524" s="152" t="n">
        <f aca="false">IF($U$524="základní",$N$524,0)</f>
        <v>0</v>
      </c>
      <c r="BF524" s="152" t="n">
        <f aca="false">IF($U$524="snížená",$N$524,0)</f>
        <v>0</v>
      </c>
      <c r="BG524" s="152" t="n">
        <f aca="false">IF($U$524="zákl. přenesená",$N$524,0)</f>
        <v>0</v>
      </c>
      <c r="BH524" s="152" t="n">
        <f aca="false">IF($U$524="sníž. přenesená",$N$524,0)</f>
        <v>0</v>
      </c>
      <c r="BI524" s="152" t="n">
        <f aca="false">IF($U$524="nulová",$N$524,0)</f>
        <v>0</v>
      </c>
      <c r="BJ524" s="102" t="s">
        <v>20</v>
      </c>
      <c r="BK524" s="152" t="n">
        <f aca="false">ROUND($L$524*$K$524,2)</f>
        <v>0</v>
      </c>
      <c r="BL524" s="102" t="s">
        <v>138</v>
      </c>
      <c r="BM524" s="102" t="s">
        <v>902</v>
      </c>
    </row>
    <row r="525" s="13" customFormat="true" ht="27" hidden="false" customHeight="true" outlineLevel="0" collapsed="false">
      <c r="B525" s="32"/>
      <c r="C525" s="185" t="s">
        <v>903</v>
      </c>
      <c r="D525" s="185" t="s">
        <v>361</v>
      </c>
      <c r="E525" s="183" t="s">
        <v>904</v>
      </c>
      <c r="F525" s="184" t="s">
        <v>905</v>
      </c>
      <c r="G525" s="184"/>
      <c r="H525" s="184"/>
      <c r="I525" s="184"/>
      <c r="J525" s="185" t="s">
        <v>172</v>
      </c>
      <c r="K525" s="186" t="n">
        <v>2</v>
      </c>
      <c r="L525" s="187"/>
      <c r="M525" s="187"/>
      <c r="N525" s="188" t="n">
        <f aca="false">ROUND($L$525*$K$525,2)</f>
        <v>0</v>
      </c>
      <c r="O525" s="188"/>
      <c r="P525" s="188"/>
      <c r="Q525" s="188"/>
      <c r="R525" s="143"/>
      <c r="S525" s="32"/>
      <c r="T525" s="148"/>
      <c r="U525" s="149" t="s">
        <v>43</v>
      </c>
      <c r="X525" s="150" t="n">
        <v>0.004</v>
      </c>
      <c r="Y525" s="150" t="n">
        <f aca="false">$X$525*$K$525</f>
        <v>0.008</v>
      </c>
      <c r="Z525" s="150" t="n">
        <v>0</v>
      </c>
      <c r="AA525" s="151" t="n">
        <f aca="false">$Z$525*$K$525</f>
        <v>0</v>
      </c>
      <c r="AR525" s="102" t="s">
        <v>154</v>
      </c>
      <c r="AT525" s="102" t="s">
        <v>361</v>
      </c>
      <c r="AU525" s="102" t="s">
        <v>133</v>
      </c>
      <c r="AY525" s="102" t="s">
        <v>122</v>
      </c>
      <c r="BE525" s="152" t="n">
        <f aca="false">IF($U$525="základní",$N$525,0)</f>
        <v>0</v>
      </c>
      <c r="BF525" s="152" t="n">
        <f aca="false">IF($U$525="snížená",$N$525,0)</f>
        <v>0</v>
      </c>
      <c r="BG525" s="152" t="n">
        <f aca="false">IF($U$525="zákl. přenesená",$N$525,0)</f>
        <v>0</v>
      </c>
      <c r="BH525" s="152" t="n">
        <f aca="false">IF($U$525="sníž. přenesená",$N$525,0)</f>
        <v>0</v>
      </c>
      <c r="BI525" s="152" t="n">
        <f aca="false">IF($U$525="nulová",$N$525,0)</f>
        <v>0</v>
      </c>
      <c r="BJ525" s="102" t="s">
        <v>20</v>
      </c>
      <c r="BK525" s="152" t="n">
        <f aca="false">ROUND($L$525*$K$525,2)</f>
        <v>0</v>
      </c>
      <c r="BL525" s="102" t="s">
        <v>138</v>
      </c>
      <c r="BM525" s="102" t="s">
        <v>906</v>
      </c>
    </row>
    <row r="526" s="13" customFormat="true" ht="27" hidden="false" customHeight="true" outlineLevel="0" collapsed="false">
      <c r="B526" s="32"/>
      <c r="C526" s="185" t="s">
        <v>907</v>
      </c>
      <c r="D526" s="185" t="s">
        <v>361</v>
      </c>
      <c r="E526" s="183" t="s">
        <v>908</v>
      </c>
      <c r="F526" s="184" t="s">
        <v>909</v>
      </c>
      <c r="G526" s="184"/>
      <c r="H526" s="184"/>
      <c r="I526" s="184"/>
      <c r="J526" s="185" t="s">
        <v>172</v>
      </c>
      <c r="K526" s="186" t="n">
        <v>1</v>
      </c>
      <c r="L526" s="187"/>
      <c r="M526" s="187"/>
      <c r="N526" s="188" t="n">
        <f aca="false">ROUND($L$526*$K$526,2)</f>
        <v>0</v>
      </c>
      <c r="O526" s="188"/>
      <c r="P526" s="188"/>
      <c r="Q526" s="188"/>
      <c r="R526" s="143"/>
      <c r="S526" s="32"/>
      <c r="T526" s="148"/>
      <c r="U526" s="149" t="s">
        <v>43</v>
      </c>
      <c r="X526" s="150" t="n">
        <v>0.004</v>
      </c>
      <c r="Y526" s="150" t="n">
        <f aca="false">$X$526*$K$526</f>
        <v>0.004</v>
      </c>
      <c r="Z526" s="150" t="n">
        <v>0</v>
      </c>
      <c r="AA526" s="151" t="n">
        <f aca="false">$Z$526*$K$526</f>
        <v>0</v>
      </c>
      <c r="AR526" s="102" t="s">
        <v>154</v>
      </c>
      <c r="AT526" s="102" t="s">
        <v>361</v>
      </c>
      <c r="AU526" s="102" t="s">
        <v>133</v>
      </c>
      <c r="AY526" s="102" t="s">
        <v>122</v>
      </c>
      <c r="BE526" s="152" t="n">
        <f aca="false">IF($U$526="základní",$N$526,0)</f>
        <v>0</v>
      </c>
      <c r="BF526" s="152" t="n">
        <f aca="false">IF($U$526="snížená",$N$526,0)</f>
        <v>0</v>
      </c>
      <c r="BG526" s="152" t="n">
        <f aca="false">IF($U$526="zákl. přenesená",$N$526,0)</f>
        <v>0</v>
      </c>
      <c r="BH526" s="152" t="n">
        <f aca="false">IF($U$526="sníž. přenesená",$N$526,0)</f>
        <v>0</v>
      </c>
      <c r="BI526" s="152" t="n">
        <f aca="false">IF($U$526="nulová",$N$526,0)</f>
        <v>0</v>
      </c>
      <c r="BJ526" s="102" t="s">
        <v>20</v>
      </c>
      <c r="BK526" s="152" t="n">
        <f aca="false">ROUND($L$526*$K$526,2)</f>
        <v>0</v>
      </c>
      <c r="BL526" s="102" t="s">
        <v>138</v>
      </c>
      <c r="BM526" s="102" t="s">
        <v>910</v>
      </c>
    </row>
    <row r="527" s="13" customFormat="true" ht="27" hidden="false" customHeight="true" outlineLevel="0" collapsed="false">
      <c r="B527" s="32"/>
      <c r="C527" s="144" t="s">
        <v>911</v>
      </c>
      <c r="D527" s="144" t="s">
        <v>123</v>
      </c>
      <c r="E527" s="142" t="s">
        <v>912</v>
      </c>
      <c r="F527" s="143" t="s">
        <v>913</v>
      </c>
      <c r="G527" s="143"/>
      <c r="H527" s="143"/>
      <c r="I527" s="143"/>
      <c r="J527" s="144" t="s">
        <v>172</v>
      </c>
      <c r="K527" s="145" t="n">
        <v>2</v>
      </c>
      <c r="L527" s="146"/>
      <c r="M527" s="146"/>
      <c r="N527" s="147" t="n">
        <f aca="false">ROUND($L$527*$K$527,2)</f>
        <v>0</v>
      </c>
      <c r="O527" s="147"/>
      <c r="P527" s="147"/>
      <c r="Q527" s="147"/>
      <c r="R527" s="143"/>
      <c r="S527" s="32"/>
      <c r="T527" s="148"/>
      <c r="U527" s="149" t="s">
        <v>43</v>
      </c>
      <c r="X527" s="150" t="n">
        <v>0.002</v>
      </c>
      <c r="Y527" s="150" t="n">
        <f aca="false">$X$527*$K$527</f>
        <v>0.004</v>
      </c>
      <c r="Z527" s="150" t="n">
        <v>0</v>
      </c>
      <c r="AA527" s="151" t="n">
        <f aca="false">$Z$527*$K$527</f>
        <v>0</v>
      </c>
      <c r="AR527" s="102" t="s">
        <v>138</v>
      </c>
      <c r="AT527" s="102" t="s">
        <v>123</v>
      </c>
      <c r="AU527" s="102" t="s">
        <v>133</v>
      </c>
      <c r="AY527" s="102" t="s">
        <v>122</v>
      </c>
      <c r="BE527" s="152" t="n">
        <f aca="false">IF($U$527="základní",$N$527,0)</f>
        <v>0</v>
      </c>
      <c r="BF527" s="152" t="n">
        <f aca="false">IF($U$527="snížená",$N$527,0)</f>
        <v>0</v>
      </c>
      <c r="BG527" s="152" t="n">
        <f aca="false">IF($U$527="zákl. přenesená",$N$527,0)</f>
        <v>0</v>
      </c>
      <c r="BH527" s="152" t="n">
        <f aca="false">IF($U$527="sníž. přenesená",$N$527,0)</f>
        <v>0</v>
      </c>
      <c r="BI527" s="152" t="n">
        <f aca="false">IF($U$527="nulová",$N$527,0)</f>
        <v>0</v>
      </c>
      <c r="BJ527" s="102" t="s">
        <v>20</v>
      </c>
      <c r="BK527" s="152" t="n">
        <f aca="false">ROUND($L$527*$K$527,2)</f>
        <v>0</v>
      </c>
      <c r="BL527" s="102" t="s">
        <v>138</v>
      </c>
      <c r="BM527" s="102" t="s">
        <v>914</v>
      </c>
    </row>
    <row r="528" s="13" customFormat="true" ht="75" hidden="false" customHeight="true" outlineLevel="0" collapsed="false">
      <c r="B528" s="32"/>
      <c r="C528" s="185" t="s">
        <v>915</v>
      </c>
      <c r="D528" s="185" t="s">
        <v>361</v>
      </c>
      <c r="E528" s="183" t="s">
        <v>916</v>
      </c>
      <c r="F528" s="184" t="s">
        <v>917</v>
      </c>
      <c r="G528" s="184"/>
      <c r="H528" s="184"/>
      <c r="I528" s="184"/>
      <c r="J528" s="185" t="s">
        <v>172</v>
      </c>
      <c r="K528" s="186" t="n">
        <v>2</v>
      </c>
      <c r="L528" s="187"/>
      <c r="M528" s="187"/>
      <c r="N528" s="188" t="n">
        <f aca="false">ROUND($L$528*$K$528,2)</f>
        <v>0</v>
      </c>
      <c r="O528" s="188"/>
      <c r="P528" s="188"/>
      <c r="Q528" s="188"/>
      <c r="R528" s="143"/>
      <c r="S528" s="32"/>
      <c r="T528" s="148"/>
      <c r="U528" s="149" t="s">
        <v>43</v>
      </c>
      <c r="X528" s="150" t="n">
        <v>0.018</v>
      </c>
      <c r="Y528" s="150" t="n">
        <f aca="false">$X$528*$K$528</f>
        <v>0.036</v>
      </c>
      <c r="Z528" s="150" t="n">
        <v>0</v>
      </c>
      <c r="AA528" s="151" t="n">
        <f aca="false">$Z$528*$K$528</f>
        <v>0</v>
      </c>
      <c r="AR528" s="102" t="s">
        <v>154</v>
      </c>
      <c r="AT528" s="102" t="s">
        <v>361</v>
      </c>
      <c r="AU528" s="102" t="s">
        <v>133</v>
      </c>
      <c r="AY528" s="102" t="s">
        <v>122</v>
      </c>
      <c r="BE528" s="152" t="n">
        <f aca="false">IF($U$528="základní",$N$528,0)</f>
        <v>0</v>
      </c>
      <c r="BF528" s="152" t="n">
        <f aca="false">IF($U$528="snížená",$N$528,0)</f>
        <v>0</v>
      </c>
      <c r="BG528" s="152" t="n">
        <f aca="false">IF($U$528="zákl. přenesená",$N$528,0)</f>
        <v>0</v>
      </c>
      <c r="BH528" s="152" t="n">
        <f aca="false">IF($U$528="sníž. přenesená",$N$528,0)</f>
        <v>0</v>
      </c>
      <c r="BI528" s="152" t="n">
        <f aca="false">IF($U$528="nulová",$N$528,0)</f>
        <v>0</v>
      </c>
      <c r="BJ528" s="102" t="s">
        <v>20</v>
      </c>
      <c r="BK528" s="152" t="n">
        <f aca="false">ROUND($L$528*$K$528,2)</f>
        <v>0</v>
      </c>
      <c r="BL528" s="102" t="s">
        <v>138</v>
      </c>
      <c r="BM528" s="102" t="s">
        <v>918</v>
      </c>
    </row>
    <row r="529" s="130" customFormat="true" ht="23.25" hidden="false" customHeight="true" outlineLevel="0" collapsed="false">
      <c r="B529" s="131"/>
      <c r="D529" s="139" t="s">
        <v>210</v>
      </c>
      <c r="N529" s="140" t="n">
        <f aca="false">$BK$529</f>
        <v>0</v>
      </c>
      <c r="O529" s="140"/>
      <c r="P529" s="140"/>
      <c r="Q529" s="140"/>
      <c r="S529" s="131"/>
      <c r="T529" s="134"/>
      <c r="W529" s="135" t="n">
        <f aca="false">SUM($W$530:$W$532)</f>
        <v>0</v>
      </c>
      <c r="Y529" s="135" t="n">
        <f aca="false">SUM($Y$530:$Y$532)</f>
        <v>0</v>
      </c>
      <c r="AA529" s="136" t="n">
        <f aca="false">SUM($AA$530:$AA$532)</f>
        <v>0</v>
      </c>
      <c r="AR529" s="137" t="s">
        <v>20</v>
      </c>
      <c r="AT529" s="137" t="s">
        <v>72</v>
      </c>
      <c r="AU529" s="137" t="s">
        <v>82</v>
      </c>
      <c r="AY529" s="137" t="s">
        <v>122</v>
      </c>
      <c r="BK529" s="138" t="n">
        <f aca="false">SUM($BK$530:$BK$532)</f>
        <v>0</v>
      </c>
    </row>
    <row r="530" s="13" customFormat="true" ht="15.75" hidden="false" customHeight="true" outlineLevel="0" collapsed="false">
      <c r="B530" s="32"/>
      <c r="C530" s="144" t="s">
        <v>919</v>
      </c>
      <c r="D530" s="144" t="s">
        <v>123</v>
      </c>
      <c r="E530" s="142" t="s">
        <v>920</v>
      </c>
      <c r="F530" s="143" t="s">
        <v>921</v>
      </c>
      <c r="G530" s="143"/>
      <c r="H530" s="143"/>
      <c r="I530" s="143"/>
      <c r="J530" s="144" t="s">
        <v>254</v>
      </c>
      <c r="K530" s="145" t="n">
        <v>2919.589</v>
      </c>
      <c r="L530" s="146"/>
      <c r="M530" s="146"/>
      <c r="N530" s="147" t="n">
        <f aca="false">ROUND($L$530*$K$530,2)</f>
        <v>0</v>
      </c>
      <c r="O530" s="147"/>
      <c r="P530" s="147"/>
      <c r="Q530" s="147"/>
      <c r="R530" s="143"/>
      <c r="S530" s="32"/>
      <c r="T530" s="148"/>
      <c r="U530" s="149" t="s">
        <v>43</v>
      </c>
      <c r="X530" s="150" t="n">
        <v>0</v>
      </c>
      <c r="Y530" s="150" t="n">
        <f aca="false">$X$530*$K$530</f>
        <v>0</v>
      </c>
      <c r="Z530" s="150" t="n">
        <v>0</v>
      </c>
      <c r="AA530" s="151" t="n">
        <f aca="false">$Z$530*$K$530</f>
        <v>0</v>
      </c>
      <c r="AR530" s="102" t="s">
        <v>138</v>
      </c>
      <c r="AT530" s="102" t="s">
        <v>123</v>
      </c>
      <c r="AU530" s="102" t="s">
        <v>133</v>
      </c>
      <c r="AY530" s="102" t="s">
        <v>122</v>
      </c>
      <c r="BE530" s="152" t="n">
        <f aca="false">IF($U$530="základní",$N$530,0)</f>
        <v>0</v>
      </c>
      <c r="BF530" s="152" t="n">
        <f aca="false">IF($U$530="snížená",$N$530,0)</f>
        <v>0</v>
      </c>
      <c r="BG530" s="152" t="n">
        <f aca="false">IF($U$530="zákl. přenesená",$N$530,0)</f>
        <v>0</v>
      </c>
      <c r="BH530" s="152" t="n">
        <f aca="false">IF($U$530="sníž. přenesená",$N$530,0)</f>
        <v>0</v>
      </c>
      <c r="BI530" s="152" t="n">
        <f aca="false">IF($U$530="nulová",$N$530,0)</f>
        <v>0</v>
      </c>
      <c r="BJ530" s="102" t="s">
        <v>20</v>
      </c>
      <c r="BK530" s="152" t="n">
        <f aca="false">ROUND($L$530*$K$530,2)</f>
        <v>0</v>
      </c>
      <c r="BL530" s="102" t="s">
        <v>138</v>
      </c>
      <c r="BM530" s="102" t="s">
        <v>922</v>
      </c>
    </row>
    <row r="531" s="13" customFormat="true" ht="27" hidden="false" customHeight="true" outlineLevel="0" collapsed="false">
      <c r="B531" s="32"/>
      <c r="C531" s="144" t="s">
        <v>923</v>
      </c>
      <c r="D531" s="144" t="s">
        <v>123</v>
      </c>
      <c r="E531" s="142" t="s">
        <v>924</v>
      </c>
      <c r="F531" s="143" t="s">
        <v>925</v>
      </c>
      <c r="G531" s="143"/>
      <c r="H531" s="143"/>
      <c r="I531" s="143"/>
      <c r="J531" s="144" t="s">
        <v>254</v>
      </c>
      <c r="K531" s="145" t="n">
        <v>2919.589</v>
      </c>
      <c r="L531" s="146"/>
      <c r="M531" s="146"/>
      <c r="N531" s="147" t="n">
        <f aca="false">ROUND($L$531*$K$531,2)</f>
        <v>0</v>
      </c>
      <c r="O531" s="147"/>
      <c r="P531" s="147"/>
      <c r="Q531" s="147"/>
      <c r="R531" s="143"/>
      <c r="S531" s="32"/>
      <c r="T531" s="148"/>
      <c r="U531" s="149" t="s">
        <v>43</v>
      </c>
      <c r="X531" s="150" t="n">
        <v>0</v>
      </c>
      <c r="Y531" s="150" t="n">
        <f aca="false">$X$531*$K$531</f>
        <v>0</v>
      </c>
      <c r="Z531" s="150" t="n">
        <v>0</v>
      </c>
      <c r="AA531" s="151" t="n">
        <f aca="false">$Z$531*$K$531</f>
        <v>0</v>
      </c>
      <c r="AR531" s="102" t="s">
        <v>138</v>
      </c>
      <c r="AT531" s="102" t="s">
        <v>123</v>
      </c>
      <c r="AU531" s="102" t="s">
        <v>133</v>
      </c>
      <c r="AY531" s="102" t="s">
        <v>122</v>
      </c>
      <c r="BE531" s="152" t="n">
        <f aca="false">IF($U$531="základní",$N$531,0)</f>
        <v>0</v>
      </c>
      <c r="BF531" s="152" t="n">
        <f aca="false">IF($U$531="snížená",$N$531,0)</f>
        <v>0</v>
      </c>
      <c r="BG531" s="152" t="n">
        <f aca="false">IF($U$531="zákl. přenesená",$N$531,0)</f>
        <v>0</v>
      </c>
      <c r="BH531" s="152" t="n">
        <f aca="false">IF($U$531="sníž. přenesená",$N$531,0)</f>
        <v>0</v>
      </c>
      <c r="BI531" s="152" t="n">
        <f aca="false">IF($U$531="nulová",$N$531,0)</f>
        <v>0</v>
      </c>
      <c r="BJ531" s="102" t="s">
        <v>20</v>
      </c>
      <c r="BK531" s="152" t="n">
        <f aca="false">ROUND($L$531*$K$531,2)</f>
        <v>0</v>
      </c>
      <c r="BL531" s="102" t="s">
        <v>138</v>
      </c>
      <c r="BM531" s="102" t="s">
        <v>926</v>
      </c>
    </row>
    <row r="532" s="13" customFormat="true" ht="39" hidden="false" customHeight="true" outlineLevel="0" collapsed="false">
      <c r="B532" s="32"/>
      <c r="C532" s="144" t="s">
        <v>927</v>
      </c>
      <c r="D532" s="144" t="s">
        <v>123</v>
      </c>
      <c r="E532" s="142" t="s">
        <v>928</v>
      </c>
      <c r="F532" s="143" t="s">
        <v>929</v>
      </c>
      <c r="G532" s="143"/>
      <c r="H532" s="143"/>
      <c r="I532" s="143"/>
      <c r="J532" s="144" t="s">
        <v>254</v>
      </c>
      <c r="K532" s="145" t="n">
        <v>834.964</v>
      </c>
      <c r="L532" s="146"/>
      <c r="M532" s="146"/>
      <c r="N532" s="147" t="n">
        <f aca="false">ROUND($L$532*$K$532,2)</f>
        <v>0</v>
      </c>
      <c r="O532" s="147"/>
      <c r="P532" s="147"/>
      <c r="Q532" s="147"/>
      <c r="R532" s="143" t="s">
        <v>127</v>
      </c>
      <c r="S532" s="32"/>
      <c r="T532" s="148"/>
      <c r="U532" s="153" t="s">
        <v>43</v>
      </c>
      <c r="V532" s="154"/>
      <c r="W532" s="154"/>
      <c r="X532" s="155" t="n">
        <v>0</v>
      </c>
      <c r="Y532" s="155" t="n">
        <f aca="false">$X$532*$K$532</f>
        <v>0</v>
      </c>
      <c r="Z532" s="155" t="n">
        <v>0</v>
      </c>
      <c r="AA532" s="156" t="n">
        <f aca="false">$Z$532*$K$532</f>
        <v>0</v>
      </c>
      <c r="AR532" s="102" t="s">
        <v>138</v>
      </c>
      <c r="AT532" s="102" t="s">
        <v>123</v>
      </c>
      <c r="AU532" s="102" t="s">
        <v>133</v>
      </c>
      <c r="AY532" s="102" t="s">
        <v>122</v>
      </c>
      <c r="BE532" s="152" t="n">
        <f aca="false">IF($U$532="základní",$N$532,0)</f>
        <v>0</v>
      </c>
      <c r="BF532" s="152" t="n">
        <f aca="false">IF($U$532="snížená",$N$532,0)</f>
        <v>0</v>
      </c>
      <c r="BG532" s="152" t="n">
        <f aca="false">IF($U$532="zákl. přenesená",$N$532,0)</f>
        <v>0</v>
      </c>
      <c r="BH532" s="152" t="n">
        <f aca="false">IF($U$532="sníž. přenesená",$N$532,0)</f>
        <v>0</v>
      </c>
      <c r="BI532" s="152" t="n">
        <f aca="false">IF($U$532="nulová",$N$532,0)</f>
        <v>0</v>
      </c>
      <c r="BJ532" s="102" t="s">
        <v>20</v>
      </c>
      <c r="BK532" s="152" t="n">
        <f aca="false">ROUND($L$532*$K$532,2)</f>
        <v>0</v>
      </c>
      <c r="BL532" s="102" t="s">
        <v>138</v>
      </c>
      <c r="BM532" s="102" t="s">
        <v>930</v>
      </c>
    </row>
    <row r="533" s="13" customFormat="true" ht="7.5" hidden="false" customHeight="true" outlineLevel="0" collapsed="false">
      <c r="B533" s="50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32"/>
      <c r="AT533" s="1"/>
    </row>
  </sheetData>
  <mergeCells count="79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N84:Q84"/>
    <mergeCell ref="N85:Q85"/>
    <mergeCell ref="N86:Q86"/>
    <mergeCell ref="N87:Q87"/>
    <mergeCell ref="C94:R94"/>
    <mergeCell ref="F96:Q96"/>
    <mergeCell ref="F97:Q97"/>
    <mergeCell ref="M99:P99"/>
    <mergeCell ref="M101:Q101"/>
    <mergeCell ref="F104:I104"/>
    <mergeCell ref="L104:M104"/>
    <mergeCell ref="N104:Q104"/>
    <mergeCell ref="N105:Q105"/>
    <mergeCell ref="N106:Q106"/>
    <mergeCell ref="N107:Q107"/>
    <mergeCell ref="N108:Q108"/>
    <mergeCell ref="F109:I109"/>
    <mergeCell ref="L109:M109"/>
    <mergeCell ref="N109:Q109"/>
    <mergeCell ref="F110:I110"/>
    <mergeCell ref="F111:I111"/>
    <mergeCell ref="L111:M111"/>
    <mergeCell ref="N111:Q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F178:I178"/>
    <mergeCell ref="L178:M178"/>
    <mergeCell ref="N178:Q178"/>
    <mergeCell ref="F179:I179"/>
    <mergeCell ref="N180:Q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F215:I215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N238:Q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N243:Q243"/>
    <mergeCell ref="N244:Q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F250:I250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N261:Q261"/>
    <mergeCell ref="N262:Q262"/>
    <mergeCell ref="F263:I263"/>
    <mergeCell ref="L263:M263"/>
    <mergeCell ref="N263:Q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N300:Q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F313:I313"/>
    <mergeCell ref="N314:Q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F319:I319"/>
    <mergeCell ref="N320:Q320"/>
    <mergeCell ref="F321:I321"/>
    <mergeCell ref="L321:M321"/>
    <mergeCell ref="N321:Q321"/>
    <mergeCell ref="F322:I322"/>
    <mergeCell ref="F323:I323"/>
    <mergeCell ref="L323:M323"/>
    <mergeCell ref="N323:Q323"/>
    <mergeCell ref="F324:I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F334:I334"/>
    <mergeCell ref="N335:Q335"/>
    <mergeCell ref="F336:I336"/>
    <mergeCell ref="L336:M336"/>
    <mergeCell ref="N336:Q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F345:I345"/>
    <mergeCell ref="L345:M345"/>
    <mergeCell ref="N345:Q345"/>
    <mergeCell ref="F346:I346"/>
    <mergeCell ref="F347:I347"/>
    <mergeCell ref="L347:M347"/>
    <mergeCell ref="N347:Q347"/>
    <mergeCell ref="F348:I348"/>
    <mergeCell ref="F349:I349"/>
    <mergeCell ref="F350:I350"/>
    <mergeCell ref="N351:Q351"/>
    <mergeCell ref="N352:Q352"/>
    <mergeCell ref="F353:I353"/>
    <mergeCell ref="L353:M353"/>
    <mergeCell ref="N353:Q353"/>
    <mergeCell ref="N354:Q354"/>
    <mergeCell ref="F355:I355"/>
    <mergeCell ref="L355:M355"/>
    <mergeCell ref="N355:Q355"/>
    <mergeCell ref="F356:I356"/>
    <mergeCell ref="F357:I357"/>
    <mergeCell ref="F358:I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F370:I370"/>
    <mergeCell ref="L370:M370"/>
    <mergeCell ref="N370:Q370"/>
    <mergeCell ref="F371:I371"/>
    <mergeCell ref="F372:I372"/>
    <mergeCell ref="F373:I373"/>
    <mergeCell ref="F374:I374"/>
    <mergeCell ref="F375:I375"/>
    <mergeCell ref="F376:I376"/>
    <mergeCell ref="L376:M376"/>
    <mergeCell ref="N376:Q376"/>
    <mergeCell ref="F377:I377"/>
    <mergeCell ref="F378:I378"/>
    <mergeCell ref="L378:M378"/>
    <mergeCell ref="N378:Q378"/>
    <mergeCell ref="F379:I379"/>
    <mergeCell ref="L379:M379"/>
    <mergeCell ref="N379:Q379"/>
    <mergeCell ref="F380:I380"/>
    <mergeCell ref="F381:I381"/>
    <mergeCell ref="F382:I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F392:I392"/>
    <mergeCell ref="F393:I393"/>
    <mergeCell ref="F394:I394"/>
    <mergeCell ref="L394:M394"/>
    <mergeCell ref="N394:Q394"/>
    <mergeCell ref="F395:I395"/>
    <mergeCell ref="F396:I396"/>
    <mergeCell ref="F397:I397"/>
    <mergeCell ref="F398:I398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F414:I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F420:I420"/>
    <mergeCell ref="F421:I421"/>
    <mergeCell ref="L421:M421"/>
    <mergeCell ref="N421:Q421"/>
    <mergeCell ref="F422:I422"/>
    <mergeCell ref="F423:I423"/>
    <mergeCell ref="F424:I424"/>
    <mergeCell ref="N425:Q425"/>
    <mergeCell ref="F426:I426"/>
    <mergeCell ref="L426:M426"/>
    <mergeCell ref="N426:Q426"/>
    <mergeCell ref="F427:I427"/>
    <mergeCell ref="L427:M427"/>
    <mergeCell ref="N427:Q427"/>
    <mergeCell ref="N428:Q428"/>
    <mergeCell ref="N429:Q429"/>
    <mergeCell ref="F430:I430"/>
    <mergeCell ref="L430:M430"/>
    <mergeCell ref="N430:Q430"/>
    <mergeCell ref="F431:I431"/>
    <mergeCell ref="F432:I432"/>
    <mergeCell ref="L432:M432"/>
    <mergeCell ref="N432:Q432"/>
    <mergeCell ref="F433:I433"/>
    <mergeCell ref="F434:I434"/>
    <mergeCell ref="L434:M434"/>
    <mergeCell ref="N434:Q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N443:Q443"/>
    <mergeCell ref="F444:I444"/>
    <mergeCell ref="L444:M444"/>
    <mergeCell ref="N444:Q444"/>
    <mergeCell ref="F445:I445"/>
    <mergeCell ref="F446:I446"/>
    <mergeCell ref="L446:M446"/>
    <mergeCell ref="N446:Q446"/>
    <mergeCell ref="F447:I447"/>
    <mergeCell ref="F448:I448"/>
    <mergeCell ref="F449:I449"/>
    <mergeCell ref="F450:I450"/>
    <mergeCell ref="F451:I451"/>
    <mergeCell ref="F452:I452"/>
    <mergeCell ref="L452:M452"/>
    <mergeCell ref="N452:Q452"/>
    <mergeCell ref="F453:I453"/>
    <mergeCell ref="F454:I454"/>
    <mergeCell ref="L454:M454"/>
    <mergeCell ref="N454:Q454"/>
    <mergeCell ref="F455:I455"/>
    <mergeCell ref="F456:I456"/>
    <mergeCell ref="L456:M456"/>
    <mergeCell ref="N456:Q456"/>
    <mergeCell ref="F457:I457"/>
    <mergeCell ref="F458:I458"/>
    <mergeCell ref="L458:M458"/>
    <mergeCell ref="N458:Q458"/>
    <mergeCell ref="F459:I459"/>
    <mergeCell ref="F460:I460"/>
    <mergeCell ref="F461:I461"/>
    <mergeCell ref="L461:M461"/>
    <mergeCell ref="N461:Q461"/>
    <mergeCell ref="F462:I462"/>
    <mergeCell ref="F463:I463"/>
    <mergeCell ref="F464:I464"/>
    <mergeCell ref="F465:I465"/>
    <mergeCell ref="F466:I466"/>
    <mergeCell ref="L466:M466"/>
    <mergeCell ref="N466:Q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L472:M472"/>
    <mergeCell ref="N472:Q472"/>
    <mergeCell ref="F473:I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F478:I478"/>
    <mergeCell ref="L478:M478"/>
    <mergeCell ref="N478:Q478"/>
    <mergeCell ref="F479:I479"/>
    <mergeCell ref="L479:M479"/>
    <mergeCell ref="N479:Q479"/>
    <mergeCell ref="N480:Q480"/>
    <mergeCell ref="F481:I481"/>
    <mergeCell ref="L481:M481"/>
    <mergeCell ref="N481:Q481"/>
    <mergeCell ref="F482:I482"/>
    <mergeCell ref="F483:I483"/>
    <mergeCell ref="L483:M483"/>
    <mergeCell ref="N483:Q483"/>
    <mergeCell ref="F484:I484"/>
    <mergeCell ref="F485:I485"/>
    <mergeCell ref="L485:M485"/>
    <mergeCell ref="N485:Q485"/>
    <mergeCell ref="F486:I486"/>
    <mergeCell ref="F487:I487"/>
    <mergeCell ref="F488:I488"/>
    <mergeCell ref="L488:M488"/>
    <mergeCell ref="N488:Q488"/>
    <mergeCell ref="F489:I489"/>
    <mergeCell ref="F490:I490"/>
    <mergeCell ref="F491:I491"/>
    <mergeCell ref="L491:M491"/>
    <mergeCell ref="N491:Q491"/>
    <mergeCell ref="F492:I492"/>
    <mergeCell ref="F493:I493"/>
    <mergeCell ref="L493:M493"/>
    <mergeCell ref="N493:Q493"/>
    <mergeCell ref="F494:I494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F499:I499"/>
    <mergeCell ref="F500:I500"/>
    <mergeCell ref="N501:Q501"/>
    <mergeCell ref="F502:I502"/>
    <mergeCell ref="L502:M502"/>
    <mergeCell ref="N502:Q502"/>
    <mergeCell ref="F503:I503"/>
    <mergeCell ref="F504:I504"/>
    <mergeCell ref="L504:M504"/>
    <mergeCell ref="N504:Q504"/>
    <mergeCell ref="F505:I505"/>
    <mergeCell ref="F506:I506"/>
    <mergeCell ref="L506:M506"/>
    <mergeCell ref="N506:Q506"/>
    <mergeCell ref="F507:I507"/>
    <mergeCell ref="N508:Q508"/>
    <mergeCell ref="F509:I509"/>
    <mergeCell ref="L509:M509"/>
    <mergeCell ref="N509:Q509"/>
    <mergeCell ref="F510:I510"/>
    <mergeCell ref="F511:I511"/>
    <mergeCell ref="F512:I512"/>
    <mergeCell ref="F513:I513"/>
    <mergeCell ref="L513:M513"/>
    <mergeCell ref="N513:Q513"/>
    <mergeCell ref="F514:I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F521:I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N529:Q529"/>
    <mergeCell ref="F530:I530"/>
    <mergeCell ref="L530:M530"/>
    <mergeCell ref="N530:Q530"/>
    <mergeCell ref="F531:I531"/>
    <mergeCell ref="L531:M531"/>
    <mergeCell ref="N531:Q531"/>
    <mergeCell ref="F532:I532"/>
    <mergeCell ref="L532:M532"/>
    <mergeCell ref="N532:Q532"/>
  </mergeCells>
  <hyperlinks>
    <hyperlink ref="F1" location="C2" display="1) Krycí list soupisu"/>
    <hyperlink ref="H1" location="C49" display="2) Rekapitulace"/>
    <hyperlink ref="L1" location="C10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BE42" activeCellId="0" sqref="BE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0</v>
      </c>
      <c r="G1" s="6"/>
      <c r="H1" s="98" t="s">
        <v>91</v>
      </c>
      <c r="I1" s="98"/>
      <c r="J1" s="98"/>
      <c r="K1" s="98"/>
      <c r="L1" s="6" t="s">
        <v>92</v>
      </c>
      <c r="M1" s="6"/>
      <c r="N1" s="4"/>
      <c r="O1" s="5" t="s">
        <v>93</v>
      </c>
      <c r="P1" s="4"/>
      <c r="Q1" s="4"/>
      <c r="R1" s="4"/>
      <c r="S1" s="6" t="s">
        <v>94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5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2013-005 - Revitalizace návesního prostoru a dopravní řešení přilehlých komunikací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6</v>
      </c>
      <c r="F7" s="24" t="s">
        <v>93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8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932</v>
      </c>
      <c r="M10" s="25" t="s">
        <v>23</v>
      </c>
      <c r="O10" s="100" t="str">
        <f aca="false">'Rekapitulace stavby'!$AN$8</f>
        <v>20.06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/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1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/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80.1" hidden="false" customHeight="true" outlineLevel="0" collapsed="false">
      <c r="B22" s="103"/>
      <c r="E22" s="30" t="s">
        <v>4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1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2</v>
      </c>
      <c r="E27" s="38" t="s">
        <v>43</v>
      </c>
      <c r="F27" s="106" t="n">
        <v>0.21</v>
      </c>
      <c r="G27" s="107" t="s">
        <v>44</v>
      </c>
      <c r="H27" s="108" t="n">
        <f aca="false">SUM($BE$73:$BE$152)</f>
        <v>0</v>
      </c>
      <c r="I27" s="108"/>
      <c r="J27" s="108"/>
      <c r="M27" s="108" t="n">
        <f aca="false">SUM($BE$73:$BE$15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5</v>
      </c>
      <c r="F28" s="106" t="n">
        <v>0.15</v>
      </c>
      <c r="G28" s="107" t="s">
        <v>44</v>
      </c>
      <c r="H28" s="108" t="n">
        <f aca="false">SUM($BF$73:$BF$152)</f>
        <v>0</v>
      </c>
      <c r="I28" s="108"/>
      <c r="J28" s="108"/>
      <c r="M28" s="108" t="n">
        <f aca="false">SUM($BF$73:$BF$15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6</v>
      </c>
      <c r="F29" s="106" t="n">
        <v>0.21</v>
      </c>
      <c r="G29" s="107" t="s">
        <v>44</v>
      </c>
      <c r="H29" s="108" t="n">
        <f aca="false">SUM($BG$73:$BG$15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7</v>
      </c>
      <c r="F30" s="106" t="n">
        <v>0.15</v>
      </c>
      <c r="G30" s="107" t="s">
        <v>44</v>
      </c>
      <c r="H30" s="108" t="n">
        <f aca="false">SUM($BH$73:$BH$15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8</v>
      </c>
      <c r="F31" s="106" t="n">
        <v>0</v>
      </c>
      <c r="G31" s="107" t="s">
        <v>44</v>
      </c>
      <c r="H31" s="108" t="n">
        <f aca="false">SUM($BI$73:$BI$15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9</v>
      </c>
      <c r="E33" s="45"/>
      <c r="F33" s="45"/>
      <c r="G33" s="109" t="s">
        <v>50</v>
      </c>
      <c r="H33" s="46" t="s">
        <v>51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2013-005 - Revitalizace návesního prostoru a dopravní řešení přilehlých komunikací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6</v>
      </c>
      <c r="F42" s="24" t="str">
        <f aca="false">$F$7</f>
        <v>SO.410 - SO.410 - Veřejné osvětle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100" t="str">
        <f aca="false">IF($O$10="","",$O$10)</f>
        <v>20.06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n">
        <f aca="false">$E$13</f>
        <v>0</v>
      </c>
      <c r="K46" s="25" t="s">
        <v>34</v>
      </c>
      <c r="M46" s="60" t="n">
        <f aca="false">$E$19</f>
        <v>0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0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1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2</v>
      </c>
      <c r="N51" s="75" t="n">
        <f aca="false">ROUNDUP($N$73,2)</f>
        <v>0</v>
      </c>
      <c r="O51" s="75"/>
      <c r="P51" s="75"/>
      <c r="Q51" s="75"/>
      <c r="R51" s="36"/>
      <c r="AU51" s="13" t="s">
        <v>103</v>
      </c>
    </row>
    <row r="52" s="81" customFormat="true" ht="25.5" hidden="false" customHeight="true" outlineLevel="0" collapsed="false">
      <c r="B52" s="112"/>
      <c r="D52" s="113" t="s">
        <v>933</v>
      </c>
      <c r="N52" s="114" t="n">
        <f aca="false">ROUNDUP($N$74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934</v>
      </c>
      <c r="N53" s="119" t="n">
        <f aca="false">ROUNDUP($N$75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935</v>
      </c>
      <c r="N54" s="119" t="n">
        <f aca="false">ROUNDUP($N$120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936</v>
      </c>
      <c r="N55" s="119" t="n">
        <f aca="false">ROUNDUP($N$128,2)</f>
        <v>0</v>
      </c>
      <c r="O55" s="119"/>
      <c r="P55" s="119"/>
      <c r="Q55" s="119"/>
      <c r="R55" s="12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106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7</v>
      </c>
      <c r="F64" s="99" t="str">
        <f aca="false">$F$6</f>
        <v>2013-005 - Revitalizace návesního prostoru a dopravní řešení přilehlých komunikací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96</v>
      </c>
      <c r="F65" s="24" t="str">
        <f aca="false">$F$7</f>
        <v>SO.410 - SO.410 - Veřejné osvětlení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1</v>
      </c>
      <c r="F67" s="26" t="str">
        <f aca="false">$F$10</f>
        <v> </v>
      </c>
      <c r="K67" s="25" t="s">
        <v>23</v>
      </c>
      <c r="M67" s="100" t="str">
        <f aca="false">IF($O$10="","",$O$10)</f>
        <v>20.06.2013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7</v>
      </c>
      <c r="F69" s="26" t="n">
        <f aca="false">$E$13</f>
        <v>0</v>
      </c>
      <c r="K69" s="25" t="s">
        <v>34</v>
      </c>
      <c r="M69" s="60" t="n">
        <f aca="false">$E$19</f>
        <v>0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32</v>
      </c>
      <c r="F70" s="26" t="str">
        <f aca="false">IF($E$16="","",$E$16)</f>
        <v>Vyplň údaj</v>
      </c>
      <c r="S70" s="32"/>
    </row>
    <row r="71" s="13" customFormat="true" ht="11.25" hidden="false" customHeight="true" outlineLevel="0" collapsed="false">
      <c r="B71" s="32"/>
      <c r="S71" s="32"/>
    </row>
    <row r="72" s="121" customFormat="true" ht="30" hidden="false" customHeight="true" outlineLevel="0" collapsed="false">
      <c r="B72" s="122"/>
      <c r="C72" s="123" t="s">
        <v>107</v>
      </c>
      <c r="D72" s="124" t="s">
        <v>58</v>
      </c>
      <c r="E72" s="124" t="s">
        <v>54</v>
      </c>
      <c r="F72" s="124" t="s">
        <v>108</v>
      </c>
      <c r="G72" s="124"/>
      <c r="H72" s="124"/>
      <c r="I72" s="124"/>
      <c r="J72" s="124" t="s">
        <v>109</v>
      </c>
      <c r="K72" s="124" t="s">
        <v>110</v>
      </c>
      <c r="L72" s="124" t="s">
        <v>111</v>
      </c>
      <c r="M72" s="124"/>
      <c r="N72" s="124" t="s">
        <v>112</v>
      </c>
      <c r="O72" s="124"/>
      <c r="P72" s="124"/>
      <c r="Q72" s="124"/>
      <c r="R72" s="125" t="s">
        <v>113</v>
      </c>
      <c r="S72" s="122"/>
      <c r="T72" s="69" t="s">
        <v>114</v>
      </c>
      <c r="U72" s="70" t="s">
        <v>42</v>
      </c>
      <c r="V72" s="70" t="s">
        <v>115</v>
      </c>
      <c r="W72" s="70" t="s">
        <v>116</v>
      </c>
      <c r="X72" s="70" t="s">
        <v>117</v>
      </c>
      <c r="Y72" s="70" t="s">
        <v>118</v>
      </c>
      <c r="Z72" s="70" t="s">
        <v>119</v>
      </c>
      <c r="AA72" s="71" t="s">
        <v>120</v>
      </c>
    </row>
    <row r="73" s="13" customFormat="true" ht="30" hidden="false" customHeight="true" outlineLevel="0" collapsed="false">
      <c r="B73" s="32"/>
      <c r="C73" s="74" t="s">
        <v>102</v>
      </c>
      <c r="N73" s="126" t="n">
        <f aca="false">$BK$73</f>
        <v>0</v>
      </c>
      <c r="O73" s="126"/>
      <c r="P73" s="126"/>
      <c r="Q73" s="126"/>
      <c r="S73" s="32"/>
      <c r="T73" s="73"/>
      <c r="U73" s="62"/>
      <c r="V73" s="62"/>
      <c r="W73" s="127" t="n">
        <f aca="false">$W$74</f>
        <v>0</v>
      </c>
      <c r="X73" s="62"/>
      <c r="Y73" s="127" t="n">
        <f aca="false">$Y$74</f>
        <v>0</v>
      </c>
      <c r="Z73" s="62"/>
      <c r="AA73" s="128" t="n">
        <f aca="false">$AA$74</f>
        <v>0</v>
      </c>
      <c r="AT73" s="13" t="s">
        <v>72</v>
      </c>
      <c r="AU73" s="13" t="s">
        <v>103</v>
      </c>
      <c r="BK73" s="129" t="n">
        <f aca="false">$BK$74</f>
        <v>0</v>
      </c>
    </row>
    <row r="74" s="130" customFormat="true" ht="37.5" hidden="false" customHeight="true" outlineLevel="0" collapsed="false">
      <c r="B74" s="131"/>
      <c r="D74" s="132" t="s">
        <v>933</v>
      </c>
      <c r="N74" s="133" t="n">
        <f aca="false">$BK$74</f>
        <v>0</v>
      </c>
      <c r="O74" s="133"/>
      <c r="P74" s="133"/>
      <c r="Q74" s="133"/>
      <c r="S74" s="131"/>
      <c r="T74" s="134"/>
      <c r="W74" s="135" t="n">
        <f aca="false">$W$75+$W$120+$W$128</f>
        <v>0</v>
      </c>
      <c r="Y74" s="135" t="n">
        <f aca="false">$Y$75+$Y$120+$Y$128</f>
        <v>0</v>
      </c>
      <c r="AA74" s="136" t="n">
        <f aca="false">$AA$75+$AA$120+$AA$128</f>
        <v>0</v>
      </c>
      <c r="AR74" s="137" t="s">
        <v>20</v>
      </c>
      <c r="AT74" s="137" t="s">
        <v>72</v>
      </c>
      <c r="AU74" s="137" t="s">
        <v>73</v>
      </c>
      <c r="AY74" s="137" t="s">
        <v>122</v>
      </c>
      <c r="BK74" s="138" t="n">
        <f aca="false">$BK$75+$BK$120+$BK$128</f>
        <v>0</v>
      </c>
    </row>
    <row r="75" s="130" customFormat="true" ht="21" hidden="false" customHeight="true" outlineLevel="0" collapsed="false">
      <c r="B75" s="131"/>
      <c r="D75" s="139" t="s">
        <v>934</v>
      </c>
      <c r="N75" s="140" t="n">
        <f aca="false">$BK$75</f>
        <v>0</v>
      </c>
      <c r="O75" s="140"/>
      <c r="P75" s="140"/>
      <c r="Q75" s="140"/>
      <c r="S75" s="131"/>
      <c r="T75" s="134"/>
      <c r="W75" s="135" t="n">
        <f aca="false">SUM($W$76:$W$119)</f>
        <v>0</v>
      </c>
      <c r="Y75" s="135" t="n">
        <f aca="false">SUM($Y$76:$Y$119)</f>
        <v>0</v>
      </c>
      <c r="AA75" s="136" t="n">
        <f aca="false">SUM($AA$76:$AA$119)</f>
        <v>0</v>
      </c>
      <c r="AR75" s="137" t="s">
        <v>20</v>
      </c>
      <c r="AT75" s="137" t="s">
        <v>72</v>
      </c>
      <c r="AU75" s="137" t="s">
        <v>20</v>
      </c>
      <c r="AY75" s="137" t="s">
        <v>122</v>
      </c>
      <c r="BK75" s="138" t="n">
        <f aca="false">SUM($BK$76:$BK$119)</f>
        <v>0</v>
      </c>
    </row>
    <row r="76" s="13" customFormat="true" ht="27" hidden="false" customHeight="true" outlineLevel="0" collapsed="false">
      <c r="B76" s="32"/>
      <c r="C76" s="141" t="s">
        <v>20</v>
      </c>
      <c r="D76" s="141" t="s">
        <v>123</v>
      </c>
      <c r="E76" s="142" t="s">
        <v>937</v>
      </c>
      <c r="F76" s="143" t="s">
        <v>938</v>
      </c>
      <c r="G76" s="143"/>
      <c r="H76" s="143"/>
      <c r="I76" s="143"/>
      <c r="J76" s="144" t="s">
        <v>172</v>
      </c>
      <c r="K76" s="145" t="n">
        <v>72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127</v>
      </c>
      <c r="S76" s="32"/>
      <c r="T76" s="148"/>
      <c r="U76" s="149" t="s">
        <v>43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138</v>
      </c>
      <c r="AT76" s="102" t="s">
        <v>123</v>
      </c>
      <c r="AU76" s="102" t="s">
        <v>82</v>
      </c>
      <c r="AY76" s="13" t="s">
        <v>122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138</v>
      </c>
      <c r="BM76" s="102" t="s">
        <v>20</v>
      </c>
    </row>
    <row r="77" s="13" customFormat="true" ht="27" hidden="false" customHeight="true" outlineLevel="0" collapsed="false">
      <c r="B77" s="32"/>
      <c r="C77" s="144" t="s">
        <v>82</v>
      </c>
      <c r="D77" s="144" t="s">
        <v>123</v>
      </c>
      <c r="E77" s="142" t="s">
        <v>939</v>
      </c>
      <c r="F77" s="143" t="s">
        <v>940</v>
      </c>
      <c r="G77" s="143"/>
      <c r="H77" s="143"/>
      <c r="I77" s="143"/>
      <c r="J77" s="144" t="s">
        <v>416</v>
      </c>
      <c r="K77" s="145" t="n">
        <v>32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/>
      <c r="S77" s="32"/>
      <c r="T77" s="148"/>
      <c r="U77" s="149" t="s">
        <v>43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38</v>
      </c>
      <c r="AT77" s="102" t="s">
        <v>123</v>
      </c>
      <c r="AU77" s="102" t="s">
        <v>82</v>
      </c>
      <c r="AY77" s="102" t="s">
        <v>122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38</v>
      </c>
      <c r="BM77" s="102" t="s">
        <v>82</v>
      </c>
    </row>
    <row r="78" s="13" customFormat="true" ht="27" hidden="false" customHeight="true" outlineLevel="0" collapsed="false">
      <c r="B78" s="32"/>
      <c r="C78" s="185" t="s">
        <v>133</v>
      </c>
      <c r="D78" s="185" t="s">
        <v>361</v>
      </c>
      <c r="E78" s="183" t="s">
        <v>941</v>
      </c>
      <c r="F78" s="184" t="s">
        <v>942</v>
      </c>
      <c r="G78" s="184"/>
      <c r="H78" s="184"/>
      <c r="I78" s="184"/>
      <c r="J78" s="185" t="s">
        <v>416</v>
      </c>
      <c r="K78" s="186" t="n">
        <v>32</v>
      </c>
      <c r="L78" s="187"/>
      <c r="M78" s="187"/>
      <c r="N78" s="188" t="n">
        <f aca="false">ROUND($L$78*$K$78,2)</f>
        <v>0</v>
      </c>
      <c r="O78" s="188"/>
      <c r="P78" s="188"/>
      <c r="Q78" s="188"/>
      <c r="R78" s="143"/>
      <c r="S78" s="32"/>
      <c r="T78" s="148"/>
      <c r="U78" s="149" t="s">
        <v>43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54</v>
      </c>
      <c r="AT78" s="102" t="s">
        <v>361</v>
      </c>
      <c r="AU78" s="102" t="s">
        <v>82</v>
      </c>
      <c r="AY78" s="102" t="s">
        <v>122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38</v>
      </c>
      <c r="BM78" s="102" t="s">
        <v>133</v>
      </c>
    </row>
    <row r="79" s="13" customFormat="true" ht="39" hidden="false" customHeight="true" outlineLevel="0" collapsed="false">
      <c r="B79" s="32"/>
      <c r="C79" s="144" t="s">
        <v>138</v>
      </c>
      <c r="D79" s="144" t="s">
        <v>123</v>
      </c>
      <c r="E79" s="142" t="s">
        <v>943</v>
      </c>
      <c r="F79" s="143" t="s">
        <v>944</v>
      </c>
      <c r="G79" s="143"/>
      <c r="H79" s="143"/>
      <c r="I79" s="143"/>
      <c r="J79" s="144" t="s">
        <v>172</v>
      </c>
      <c r="K79" s="145" t="n">
        <v>96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27</v>
      </c>
      <c r="S79" s="32"/>
      <c r="T79" s="148"/>
      <c r="U79" s="149" t="s">
        <v>43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38</v>
      </c>
      <c r="AT79" s="102" t="s">
        <v>123</v>
      </c>
      <c r="AU79" s="102" t="s">
        <v>82</v>
      </c>
      <c r="AY79" s="102" t="s">
        <v>122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38</v>
      </c>
      <c r="BM79" s="102" t="s">
        <v>138</v>
      </c>
    </row>
    <row r="80" s="13" customFormat="true" ht="39" hidden="false" customHeight="true" outlineLevel="0" collapsed="false">
      <c r="B80" s="32"/>
      <c r="C80" s="144" t="s">
        <v>121</v>
      </c>
      <c r="D80" s="144" t="s">
        <v>123</v>
      </c>
      <c r="E80" s="142" t="s">
        <v>945</v>
      </c>
      <c r="F80" s="143" t="s">
        <v>946</v>
      </c>
      <c r="G80" s="143"/>
      <c r="H80" s="143"/>
      <c r="I80" s="143"/>
      <c r="J80" s="144" t="s">
        <v>172</v>
      </c>
      <c r="K80" s="145" t="n">
        <v>26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127</v>
      </c>
      <c r="S80" s="32"/>
      <c r="T80" s="148"/>
      <c r="U80" s="149" t="s">
        <v>43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38</v>
      </c>
      <c r="AT80" s="102" t="s">
        <v>123</v>
      </c>
      <c r="AU80" s="102" t="s">
        <v>82</v>
      </c>
      <c r="AY80" s="102" t="s">
        <v>122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38</v>
      </c>
      <c r="BM80" s="102" t="s">
        <v>121</v>
      </c>
    </row>
    <row r="81" s="13" customFormat="true" ht="15.75" hidden="false" customHeight="true" outlineLevel="0" collapsed="false">
      <c r="B81" s="32"/>
      <c r="C81" s="185" t="s">
        <v>146</v>
      </c>
      <c r="D81" s="185" t="s">
        <v>361</v>
      </c>
      <c r="E81" s="183" t="s">
        <v>947</v>
      </c>
      <c r="F81" s="184" t="s">
        <v>948</v>
      </c>
      <c r="G81" s="184"/>
      <c r="H81" s="184"/>
      <c r="I81" s="184"/>
      <c r="J81" s="185" t="s">
        <v>172</v>
      </c>
      <c r="K81" s="186" t="n">
        <v>26</v>
      </c>
      <c r="L81" s="187"/>
      <c r="M81" s="187"/>
      <c r="N81" s="188" t="n">
        <f aca="false">ROUND($L$81*$K$81,2)</f>
        <v>0</v>
      </c>
      <c r="O81" s="188"/>
      <c r="P81" s="188"/>
      <c r="Q81" s="188"/>
      <c r="R81" s="143"/>
      <c r="S81" s="32"/>
      <c r="T81" s="148"/>
      <c r="U81" s="149" t="s">
        <v>43</v>
      </c>
      <c r="X81" s="150" t="n">
        <v>0</v>
      </c>
      <c r="Y81" s="150" t="n">
        <f aca="false">$X$81*$K$81</f>
        <v>0</v>
      </c>
      <c r="Z81" s="150" t="n">
        <v>0</v>
      </c>
      <c r="AA81" s="151" t="n">
        <f aca="false">$Z$81*$K$81</f>
        <v>0</v>
      </c>
      <c r="AR81" s="102" t="s">
        <v>154</v>
      </c>
      <c r="AT81" s="102" t="s">
        <v>361</v>
      </c>
      <c r="AU81" s="102" t="s">
        <v>82</v>
      </c>
      <c r="AY81" s="102" t="s">
        <v>122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38</v>
      </c>
      <c r="BM81" s="102" t="s">
        <v>146</v>
      </c>
    </row>
    <row r="82" s="13" customFormat="true" ht="15.75" hidden="false" customHeight="true" outlineLevel="0" collapsed="false">
      <c r="B82" s="32"/>
      <c r="C82" s="144" t="s">
        <v>150</v>
      </c>
      <c r="D82" s="144" t="s">
        <v>123</v>
      </c>
      <c r="E82" s="142" t="s">
        <v>949</v>
      </c>
      <c r="F82" s="143" t="s">
        <v>950</v>
      </c>
      <c r="G82" s="143"/>
      <c r="H82" s="143"/>
      <c r="I82" s="143"/>
      <c r="J82" s="144" t="s">
        <v>172</v>
      </c>
      <c r="K82" s="145" t="n">
        <v>1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27</v>
      </c>
      <c r="S82" s="32"/>
      <c r="T82" s="148"/>
      <c r="U82" s="149" t="s">
        <v>43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38</v>
      </c>
      <c r="AT82" s="102" t="s">
        <v>123</v>
      </c>
      <c r="AU82" s="102" t="s">
        <v>82</v>
      </c>
      <c r="AY82" s="102" t="s">
        <v>122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38</v>
      </c>
      <c r="BM82" s="102" t="s">
        <v>150</v>
      </c>
    </row>
    <row r="83" s="13" customFormat="true" ht="27" hidden="false" customHeight="true" outlineLevel="0" collapsed="false">
      <c r="B83" s="32"/>
      <c r="C83" s="185" t="s">
        <v>154</v>
      </c>
      <c r="D83" s="185" t="s">
        <v>361</v>
      </c>
      <c r="E83" s="183" t="s">
        <v>951</v>
      </c>
      <c r="F83" s="184" t="s">
        <v>952</v>
      </c>
      <c r="G83" s="184"/>
      <c r="H83" s="184"/>
      <c r="I83" s="184"/>
      <c r="J83" s="185" t="s">
        <v>172</v>
      </c>
      <c r="K83" s="186" t="n">
        <v>3</v>
      </c>
      <c r="L83" s="187"/>
      <c r="M83" s="187"/>
      <c r="N83" s="188" t="n">
        <f aca="false">ROUND($L$83*$K$83,2)</f>
        <v>0</v>
      </c>
      <c r="O83" s="188"/>
      <c r="P83" s="188"/>
      <c r="Q83" s="188"/>
      <c r="R83" s="143"/>
      <c r="S83" s="32"/>
      <c r="T83" s="148"/>
      <c r="U83" s="149" t="s">
        <v>43</v>
      </c>
      <c r="X83" s="150" t="n">
        <v>0</v>
      </c>
      <c r="Y83" s="150" t="n">
        <f aca="false">$X$83*$K$83</f>
        <v>0</v>
      </c>
      <c r="Z83" s="150" t="n">
        <v>0</v>
      </c>
      <c r="AA83" s="151" t="n">
        <f aca="false">$Z$83*$K$83</f>
        <v>0</v>
      </c>
      <c r="AR83" s="102" t="s">
        <v>154</v>
      </c>
      <c r="AT83" s="102" t="s">
        <v>361</v>
      </c>
      <c r="AU83" s="102" t="s">
        <v>82</v>
      </c>
      <c r="AY83" s="102" t="s">
        <v>122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38</v>
      </c>
      <c r="BM83" s="102" t="s">
        <v>154</v>
      </c>
    </row>
    <row r="84" s="13" customFormat="true" ht="27" hidden="false" customHeight="true" outlineLevel="0" collapsed="false">
      <c r="B84" s="32"/>
      <c r="C84" s="185" t="s">
        <v>158</v>
      </c>
      <c r="D84" s="185" t="s">
        <v>361</v>
      </c>
      <c r="E84" s="183" t="s">
        <v>953</v>
      </c>
      <c r="F84" s="184" t="s">
        <v>954</v>
      </c>
      <c r="G84" s="184"/>
      <c r="H84" s="184"/>
      <c r="I84" s="184"/>
      <c r="J84" s="185" t="s">
        <v>955</v>
      </c>
      <c r="K84" s="186" t="n">
        <v>12</v>
      </c>
      <c r="L84" s="187"/>
      <c r="M84" s="187"/>
      <c r="N84" s="188" t="n">
        <f aca="false">ROUND($L$84*$K$84,2)</f>
        <v>0</v>
      </c>
      <c r="O84" s="188"/>
      <c r="P84" s="188"/>
      <c r="Q84" s="188"/>
      <c r="R84" s="143"/>
      <c r="S84" s="32"/>
      <c r="T84" s="148"/>
      <c r="U84" s="149" t="s">
        <v>43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54</v>
      </c>
      <c r="AT84" s="102" t="s">
        <v>361</v>
      </c>
      <c r="AU84" s="102" t="s">
        <v>82</v>
      </c>
      <c r="AY84" s="102" t="s">
        <v>122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38</v>
      </c>
      <c r="BM84" s="102" t="s">
        <v>158</v>
      </c>
    </row>
    <row r="85" s="13" customFormat="true" ht="39" hidden="false" customHeight="true" outlineLevel="0" collapsed="false">
      <c r="B85" s="32"/>
      <c r="C85" s="144" t="s">
        <v>25</v>
      </c>
      <c r="D85" s="144" t="s">
        <v>123</v>
      </c>
      <c r="E85" s="142" t="s">
        <v>956</v>
      </c>
      <c r="F85" s="143" t="s">
        <v>957</v>
      </c>
      <c r="G85" s="143"/>
      <c r="H85" s="143"/>
      <c r="I85" s="143"/>
      <c r="J85" s="144" t="s">
        <v>172</v>
      </c>
      <c r="K85" s="145" t="n">
        <v>10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127</v>
      </c>
      <c r="S85" s="32"/>
      <c r="T85" s="148"/>
      <c r="U85" s="149" t="s">
        <v>43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138</v>
      </c>
      <c r="AT85" s="102" t="s">
        <v>123</v>
      </c>
      <c r="AU85" s="102" t="s">
        <v>82</v>
      </c>
      <c r="AY85" s="102" t="s">
        <v>122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38</v>
      </c>
      <c r="BM85" s="102" t="s">
        <v>25</v>
      </c>
    </row>
    <row r="86" s="13" customFormat="true" ht="27" hidden="false" customHeight="true" outlineLevel="0" collapsed="false">
      <c r="B86" s="32"/>
      <c r="C86" s="185" t="s">
        <v>165</v>
      </c>
      <c r="D86" s="185" t="s">
        <v>361</v>
      </c>
      <c r="E86" s="183" t="s">
        <v>958</v>
      </c>
      <c r="F86" s="184" t="s">
        <v>959</v>
      </c>
      <c r="G86" s="184"/>
      <c r="H86" s="184"/>
      <c r="I86" s="184"/>
      <c r="J86" s="185" t="s">
        <v>172</v>
      </c>
      <c r="K86" s="186" t="n">
        <v>3</v>
      </c>
      <c r="L86" s="187"/>
      <c r="M86" s="187"/>
      <c r="N86" s="188" t="n">
        <f aca="false">ROUND($L$86*$K$86,2)</f>
        <v>0</v>
      </c>
      <c r="O86" s="188"/>
      <c r="P86" s="188"/>
      <c r="Q86" s="188"/>
      <c r="R86" s="143"/>
      <c r="S86" s="32"/>
      <c r="T86" s="148"/>
      <c r="U86" s="149" t="s">
        <v>43</v>
      </c>
      <c r="X86" s="150" t="n">
        <v>0</v>
      </c>
      <c r="Y86" s="150" t="n">
        <f aca="false">$X$86*$K$86</f>
        <v>0</v>
      </c>
      <c r="Z86" s="150" t="n">
        <v>0</v>
      </c>
      <c r="AA86" s="151" t="n">
        <f aca="false">$Z$86*$K$86</f>
        <v>0</v>
      </c>
      <c r="AR86" s="102" t="s">
        <v>154</v>
      </c>
      <c r="AT86" s="102" t="s">
        <v>361</v>
      </c>
      <c r="AU86" s="102" t="s">
        <v>82</v>
      </c>
      <c r="AY86" s="102" t="s">
        <v>122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38</v>
      </c>
      <c r="BM86" s="102" t="s">
        <v>165</v>
      </c>
    </row>
    <row r="87" s="13" customFormat="true" ht="27" hidden="false" customHeight="true" outlineLevel="0" collapsed="false">
      <c r="B87" s="32"/>
      <c r="C87" s="185" t="s">
        <v>169</v>
      </c>
      <c r="D87" s="185" t="s">
        <v>361</v>
      </c>
      <c r="E87" s="183" t="s">
        <v>960</v>
      </c>
      <c r="F87" s="184" t="s">
        <v>961</v>
      </c>
      <c r="G87" s="184"/>
      <c r="H87" s="184"/>
      <c r="I87" s="184"/>
      <c r="J87" s="185" t="s">
        <v>172</v>
      </c>
      <c r="K87" s="186" t="n">
        <v>5</v>
      </c>
      <c r="L87" s="187"/>
      <c r="M87" s="187"/>
      <c r="N87" s="188" t="n">
        <f aca="false">ROUND($L$87*$K$87,2)</f>
        <v>0</v>
      </c>
      <c r="O87" s="188"/>
      <c r="P87" s="188"/>
      <c r="Q87" s="188"/>
      <c r="R87" s="143"/>
      <c r="S87" s="32"/>
      <c r="T87" s="148"/>
      <c r="U87" s="149" t="s">
        <v>43</v>
      </c>
      <c r="X87" s="150" t="n">
        <v>0</v>
      </c>
      <c r="Y87" s="150" t="n">
        <f aca="false">$X$87*$K$87</f>
        <v>0</v>
      </c>
      <c r="Z87" s="150" t="n">
        <v>0</v>
      </c>
      <c r="AA87" s="151" t="n">
        <f aca="false">$Z$87*$K$87</f>
        <v>0</v>
      </c>
      <c r="AR87" s="102" t="s">
        <v>154</v>
      </c>
      <c r="AT87" s="102" t="s">
        <v>361</v>
      </c>
      <c r="AU87" s="102" t="s">
        <v>82</v>
      </c>
      <c r="AY87" s="102" t="s">
        <v>122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38</v>
      </c>
      <c r="BM87" s="102" t="s">
        <v>169</v>
      </c>
    </row>
    <row r="88" s="13" customFormat="true" ht="51" hidden="false" customHeight="true" outlineLevel="0" collapsed="false">
      <c r="B88" s="32"/>
      <c r="C88" s="185" t="s">
        <v>296</v>
      </c>
      <c r="D88" s="185" t="s">
        <v>361</v>
      </c>
      <c r="E88" s="183" t="s">
        <v>962</v>
      </c>
      <c r="F88" s="184" t="s">
        <v>963</v>
      </c>
      <c r="G88" s="184"/>
      <c r="H88" s="184"/>
      <c r="I88" s="184"/>
      <c r="J88" s="185" t="s">
        <v>172</v>
      </c>
      <c r="K88" s="186" t="n">
        <v>2</v>
      </c>
      <c r="L88" s="187"/>
      <c r="M88" s="187"/>
      <c r="N88" s="188" t="n">
        <f aca="false">ROUND($L$88*$K$88,2)</f>
        <v>0</v>
      </c>
      <c r="O88" s="188"/>
      <c r="P88" s="188"/>
      <c r="Q88" s="188"/>
      <c r="R88" s="143"/>
      <c r="S88" s="32"/>
      <c r="T88" s="148"/>
      <c r="U88" s="149" t="s">
        <v>43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154</v>
      </c>
      <c r="AT88" s="102" t="s">
        <v>361</v>
      </c>
      <c r="AU88" s="102" t="s">
        <v>82</v>
      </c>
      <c r="AY88" s="102" t="s">
        <v>122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38</v>
      </c>
      <c r="BM88" s="102" t="s">
        <v>296</v>
      </c>
    </row>
    <row r="89" s="13" customFormat="true" ht="27" hidden="false" customHeight="true" outlineLevel="0" collapsed="false">
      <c r="B89" s="32"/>
      <c r="C89" s="144" t="s">
        <v>301</v>
      </c>
      <c r="D89" s="144" t="s">
        <v>123</v>
      </c>
      <c r="E89" s="142" t="s">
        <v>964</v>
      </c>
      <c r="F89" s="143" t="s">
        <v>965</v>
      </c>
      <c r="G89" s="143"/>
      <c r="H89" s="143"/>
      <c r="I89" s="143"/>
      <c r="J89" s="144" t="s">
        <v>172</v>
      </c>
      <c r="K89" s="145" t="n">
        <v>5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 t="s">
        <v>127</v>
      </c>
      <c r="S89" s="32"/>
      <c r="T89" s="148"/>
      <c r="U89" s="149" t="s">
        <v>43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138</v>
      </c>
      <c r="AT89" s="102" t="s">
        <v>123</v>
      </c>
      <c r="AU89" s="102" t="s">
        <v>82</v>
      </c>
      <c r="AY89" s="102" t="s">
        <v>122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138</v>
      </c>
      <c r="BM89" s="102" t="s">
        <v>301</v>
      </c>
    </row>
    <row r="90" s="13" customFormat="true" ht="39" hidden="false" customHeight="true" outlineLevel="0" collapsed="false">
      <c r="B90" s="32"/>
      <c r="C90" s="185" t="s">
        <v>11</v>
      </c>
      <c r="D90" s="185" t="s">
        <v>361</v>
      </c>
      <c r="E90" s="183" t="s">
        <v>966</v>
      </c>
      <c r="F90" s="184" t="s">
        <v>967</v>
      </c>
      <c r="G90" s="184"/>
      <c r="H90" s="184"/>
      <c r="I90" s="184"/>
      <c r="J90" s="185" t="s">
        <v>172</v>
      </c>
      <c r="K90" s="186" t="n">
        <v>5</v>
      </c>
      <c r="L90" s="187"/>
      <c r="M90" s="187"/>
      <c r="N90" s="188" t="n">
        <f aca="false">ROUND($L$90*$K$90,2)</f>
        <v>0</v>
      </c>
      <c r="O90" s="188"/>
      <c r="P90" s="188"/>
      <c r="Q90" s="188"/>
      <c r="R90" s="143"/>
      <c r="S90" s="32"/>
      <c r="T90" s="148"/>
      <c r="U90" s="149" t="s">
        <v>43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54</v>
      </c>
      <c r="AT90" s="102" t="s">
        <v>361</v>
      </c>
      <c r="AU90" s="102" t="s">
        <v>82</v>
      </c>
      <c r="AY90" s="102" t="s">
        <v>122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38</v>
      </c>
      <c r="BM90" s="102" t="s">
        <v>11</v>
      </c>
    </row>
    <row r="91" s="13" customFormat="true" ht="15.75" hidden="false" customHeight="true" outlineLevel="0" collapsed="false">
      <c r="B91" s="32"/>
      <c r="C91" s="144" t="s">
        <v>311</v>
      </c>
      <c r="D91" s="144" t="s">
        <v>123</v>
      </c>
      <c r="E91" s="142" t="s">
        <v>968</v>
      </c>
      <c r="F91" s="143" t="s">
        <v>969</v>
      </c>
      <c r="G91" s="143"/>
      <c r="H91" s="143"/>
      <c r="I91" s="143"/>
      <c r="J91" s="144" t="s">
        <v>172</v>
      </c>
      <c r="K91" s="145" t="n">
        <v>5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27</v>
      </c>
      <c r="S91" s="32"/>
      <c r="T91" s="148"/>
      <c r="U91" s="149" t="s">
        <v>43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38</v>
      </c>
      <c r="AT91" s="102" t="s">
        <v>123</v>
      </c>
      <c r="AU91" s="102" t="s">
        <v>82</v>
      </c>
      <c r="AY91" s="102" t="s">
        <v>122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38</v>
      </c>
      <c r="BM91" s="102" t="s">
        <v>311</v>
      </c>
    </row>
    <row r="92" s="13" customFormat="true" ht="39" hidden="false" customHeight="true" outlineLevel="0" collapsed="false">
      <c r="B92" s="32"/>
      <c r="C92" s="185" t="s">
        <v>316</v>
      </c>
      <c r="D92" s="185" t="s">
        <v>361</v>
      </c>
      <c r="E92" s="183" t="s">
        <v>970</v>
      </c>
      <c r="F92" s="184" t="s">
        <v>971</v>
      </c>
      <c r="G92" s="184"/>
      <c r="H92" s="184"/>
      <c r="I92" s="184"/>
      <c r="J92" s="185" t="s">
        <v>172</v>
      </c>
      <c r="K92" s="186" t="n">
        <v>3</v>
      </c>
      <c r="L92" s="187"/>
      <c r="M92" s="187"/>
      <c r="N92" s="188" t="n">
        <f aca="false">ROUND($L$92*$K$92,2)</f>
        <v>0</v>
      </c>
      <c r="O92" s="188"/>
      <c r="P92" s="188"/>
      <c r="Q92" s="188"/>
      <c r="R92" s="143"/>
      <c r="S92" s="32"/>
      <c r="T92" s="148"/>
      <c r="U92" s="149" t="s">
        <v>43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54</v>
      </c>
      <c r="AT92" s="102" t="s">
        <v>361</v>
      </c>
      <c r="AU92" s="102" t="s">
        <v>82</v>
      </c>
      <c r="AY92" s="102" t="s">
        <v>122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38</v>
      </c>
      <c r="BM92" s="102" t="s">
        <v>316</v>
      </c>
    </row>
    <row r="93" s="13" customFormat="true" ht="39" hidden="false" customHeight="true" outlineLevel="0" collapsed="false">
      <c r="B93" s="32"/>
      <c r="C93" s="185" t="s">
        <v>320</v>
      </c>
      <c r="D93" s="185" t="s">
        <v>361</v>
      </c>
      <c r="E93" s="183" t="s">
        <v>972</v>
      </c>
      <c r="F93" s="184" t="s">
        <v>973</v>
      </c>
      <c r="G93" s="184"/>
      <c r="H93" s="184"/>
      <c r="I93" s="184"/>
      <c r="J93" s="185" t="s">
        <v>172</v>
      </c>
      <c r="K93" s="186" t="n">
        <v>2</v>
      </c>
      <c r="L93" s="187"/>
      <c r="M93" s="187"/>
      <c r="N93" s="188" t="n">
        <f aca="false">ROUND($L$93*$K$93,2)</f>
        <v>0</v>
      </c>
      <c r="O93" s="188"/>
      <c r="P93" s="188"/>
      <c r="Q93" s="188"/>
      <c r="R93" s="143"/>
      <c r="S93" s="32"/>
      <c r="T93" s="148"/>
      <c r="U93" s="149" t="s">
        <v>43</v>
      </c>
      <c r="X93" s="150" t="n">
        <v>0</v>
      </c>
      <c r="Y93" s="150" t="n">
        <f aca="false">$X$93*$K$93</f>
        <v>0</v>
      </c>
      <c r="Z93" s="150" t="n">
        <v>0</v>
      </c>
      <c r="AA93" s="151" t="n">
        <f aca="false">$Z$93*$K$93</f>
        <v>0</v>
      </c>
      <c r="AR93" s="102" t="s">
        <v>154</v>
      </c>
      <c r="AT93" s="102" t="s">
        <v>361</v>
      </c>
      <c r="AU93" s="102" t="s">
        <v>82</v>
      </c>
      <c r="AY93" s="102" t="s">
        <v>122</v>
      </c>
      <c r="BE93" s="152" t="n">
        <f aca="false">IF($U$93="základní",$N$93,0)</f>
        <v>0</v>
      </c>
      <c r="BF93" s="152" t="n">
        <f aca="false">IF($U$93="snížená",$N$93,0)</f>
        <v>0</v>
      </c>
      <c r="BG93" s="152" t="n">
        <f aca="false">IF($U$93="zákl. přenesená",$N$93,0)</f>
        <v>0</v>
      </c>
      <c r="BH93" s="152" t="n">
        <f aca="false">IF($U$93="sníž. přenesená",$N$93,0)</f>
        <v>0</v>
      </c>
      <c r="BI93" s="152" t="n">
        <f aca="false">IF($U$93="nulová",$N$93,0)</f>
        <v>0</v>
      </c>
      <c r="BJ93" s="102" t="s">
        <v>20</v>
      </c>
      <c r="BK93" s="152" t="n">
        <f aca="false">ROUND($L$93*$K$93,2)</f>
        <v>0</v>
      </c>
      <c r="BL93" s="102" t="s">
        <v>138</v>
      </c>
      <c r="BM93" s="102" t="s">
        <v>320</v>
      </c>
    </row>
    <row r="94" s="13" customFormat="true" ht="27" hidden="false" customHeight="true" outlineLevel="0" collapsed="false">
      <c r="B94" s="32"/>
      <c r="C94" s="144" t="s">
        <v>327</v>
      </c>
      <c r="D94" s="144" t="s">
        <v>123</v>
      </c>
      <c r="E94" s="142" t="s">
        <v>974</v>
      </c>
      <c r="F94" s="143" t="s">
        <v>975</v>
      </c>
      <c r="G94" s="143"/>
      <c r="H94" s="143"/>
      <c r="I94" s="143"/>
      <c r="J94" s="144" t="s">
        <v>172</v>
      </c>
      <c r="K94" s="145" t="n">
        <v>3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27</v>
      </c>
      <c r="S94" s="32"/>
      <c r="T94" s="148"/>
      <c r="U94" s="149" t="s">
        <v>43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38</v>
      </c>
      <c r="AT94" s="102" t="s">
        <v>123</v>
      </c>
      <c r="AU94" s="102" t="s">
        <v>82</v>
      </c>
      <c r="AY94" s="102" t="s">
        <v>122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38</v>
      </c>
      <c r="BM94" s="102" t="s">
        <v>327</v>
      </c>
    </row>
    <row r="95" s="13" customFormat="true" ht="15.75" hidden="false" customHeight="true" outlineLevel="0" collapsed="false">
      <c r="B95" s="32"/>
      <c r="C95" s="185" t="s">
        <v>332</v>
      </c>
      <c r="D95" s="185" t="s">
        <v>361</v>
      </c>
      <c r="E95" s="183" t="s">
        <v>976</v>
      </c>
      <c r="F95" s="184" t="s">
        <v>977</v>
      </c>
      <c r="G95" s="184"/>
      <c r="H95" s="184"/>
      <c r="I95" s="184"/>
      <c r="J95" s="185" t="s">
        <v>172</v>
      </c>
      <c r="K95" s="186" t="n">
        <v>3</v>
      </c>
      <c r="L95" s="187"/>
      <c r="M95" s="187"/>
      <c r="N95" s="188" t="n">
        <f aca="false">ROUND($L$95*$K$95,2)</f>
        <v>0</v>
      </c>
      <c r="O95" s="188"/>
      <c r="P95" s="188"/>
      <c r="Q95" s="188"/>
      <c r="R95" s="143"/>
      <c r="S95" s="32"/>
      <c r="T95" s="148"/>
      <c r="U95" s="149" t="s">
        <v>43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54</v>
      </c>
      <c r="AT95" s="102" t="s">
        <v>361</v>
      </c>
      <c r="AU95" s="102" t="s">
        <v>82</v>
      </c>
      <c r="AY95" s="102" t="s">
        <v>122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38</v>
      </c>
      <c r="BM95" s="102" t="s">
        <v>332</v>
      </c>
    </row>
    <row r="96" s="13" customFormat="true" ht="27" hidden="false" customHeight="true" outlineLevel="0" collapsed="false">
      <c r="B96" s="32"/>
      <c r="C96" s="144" t="s">
        <v>10</v>
      </c>
      <c r="D96" s="144" t="s">
        <v>123</v>
      </c>
      <c r="E96" s="142" t="s">
        <v>978</v>
      </c>
      <c r="F96" s="143" t="s">
        <v>979</v>
      </c>
      <c r="G96" s="143"/>
      <c r="H96" s="143"/>
      <c r="I96" s="143"/>
      <c r="J96" s="144" t="s">
        <v>172</v>
      </c>
      <c r="K96" s="145" t="n">
        <v>2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127</v>
      </c>
      <c r="S96" s="32"/>
      <c r="T96" s="148"/>
      <c r="U96" s="149" t="s">
        <v>43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138</v>
      </c>
      <c r="AT96" s="102" t="s">
        <v>123</v>
      </c>
      <c r="AU96" s="102" t="s">
        <v>82</v>
      </c>
      <c r="AY96" s="102" t="s">
        <v>122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138</v>
      </c>
      <c r="BM96" s="102" t="s">
        <v>10</v>
      </c>
    </row>
    <row r="97" s="13" customFormat="true" ht="15.75" hidden="false" customHeight="true" outlineLevel="0" collapsed="false">
      <c r="B97" s="32"/>
      <c r="C97" s="185" t="s">
        <v>340</v>
      </c>
      <c r="D97" s="185" t="s">
        <v>361</v>
      </c>
      <c r="E97" s="183" t="s">
        <v>980</v>
      </c>
      <c r="F97" s="184" t="s">
        <v>981</v>
      </c>
      <c r="G97" s="184"/>
      <c r="H97" s="184"/>
      <c r="I97" s="184"/>
      <c r="J97" s="185" t="s">
        <v>172</v>
      </c>
      <c r="K97" s="186" t="n">
        <v>2</v>
      </c>
      <c r="L97" s="187"/>
      <c r="M97" s="187"/>
      <c r="N97" s="188" t="n">
        <f aca="false">ROUND($L$97*$K$97,2)</f>
        <v>0</v>
      </c>
      <c r="O97" s="188"/>
      <c r="P97" s="188"/>
      <c r="Q97" s="188"/>
      <c r="R97" s="143"/>
      <c r="S97" s="32"/>
      <c r="T97" s="148"/>
      <c r="U97" s="149" t="s">
        <v>43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54</v>
      </c>
      <c r="AT97" s="102" t="s">
        <v>361</v>
      </c>
      <c r="AU97" s="102" t="s">
        <v>82</v>
      </c>
      <c r="AY97" s="102" t="s">
        <v>122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38</v>
      </c>
      <c r="BM97" s="102" t="s">
        <v>340</v>
      </c>
    </row>
    <row r="98" s="13" customFormat="true" ht="27" hidden="false" customHeight="true" outlineLevel="0" collapsed="false">
      <c r="B98" s="32"/>
      <c r="C98" s="144" t="s">
        <v>346</v>
      </c>
      <c r="D98" s="144" t="s">
        <v>123</v>
      </c>
      <c r="E98" s="142" t="s">
        <v>982</v>
      </c>
      <c r="F98" s="143" t="s">
        <v>983</v>
      </c>
      <c r="G98" s="143"/>
      <c r="H98" s="143"/>
      <c r="I98" s="143"/>
      <c r="J98" s="144" t="s">
        <v>172</v>
      </c>
      <c r="K98" s="145" t="n">
        <v>8</v>
      </c>
      <c r="L98" s="146"/>
      <c r="M98" s="146"/>
      <c r="N98" s="147" t="n">
        <f aca="false">ROUND($L$98*$K$98,2)</f>
        <v>0</v>
      </c>
      <c r="O98" s="147"/>
      <c r="P98" s="147"/>
      <c r="Q98" s="147"/>
      <c r="R98" s="143" t="s">
        <v>127</v>
      </c>
      <c r="S98" s="32"/>
      <c r="T98" s="148"/>
      <c r="U98" s="149" t="s">
        <v>43</v>
      </c>
      <c r="X98" s="150" t="n">
        <v>0</v>
      </c>
      <c r="Y98" s="150" t="n">
        <f aca="false">$X$98*$K$98</f>
        <v>0</v>
      </c>
      <c r="Z98" s="150" t="n">
        <v>0</v>
      </c>
      <c r="AA98" s="151" t="n">
        <f aca="false">$Z$98*$K$98</f>
        <v>0</v>
      </c>
      <c r="AR98" s="102" t="s">
        <v>138</v>
      </c>
      <c r="AT98" s="102" t="s">
        <v>123</v>
      </c>
      <c r="AU98" s="102" t="s">
        <v>82</v>
      </c>
      <c r="AY98" s="102" t="s">
        <v>122</v>
      </c>
      <c r="BE98" s="152" t="n">
        <f aca="false">IF($U$98="základní",$N$98,0)</f>
        <v>0</v>
      </c>
      <c r="BF98" s="152" t="n">
        <f aca="false">IF($U$98="snížená",$N$98,0)</f>
        <v>0</v>
      </c>
      <c r="BG98" s="152" t="n">
        <f aca="false">IF($U$98="zákl. přenesená",$N$98,0)</f>
        <v>0</v>
      </c>
      <c r="BH98" s="152" t="n">
        <f aca="false">IF($U$98="sníž. přenesená",$N$98,0)</f>
        <v>0</v>
      </c>
      <c r="BI98" s="152" t="n">
        <f aca="false">IF($U$98="nulová",$N$98,0)</f>
        <v>0</v>
      </c>
      <c r="BJ98" s="102" t="s">
        <v>20</v>
      </c>
      <c r="BK98" s="152" t="n">
        <f aca="false">ROUND($L$98*$K$98,2)</f>
        <v>0</v>
      </c>
      <c r="BL98" s="102" t="s">
        <v>138</v>
      </c>
      <c r="BM98" s="102" t="s">
        <v>346</v>
      </c>
    </row>
    <row r="99" s="13" customFormat="true" ht="15.75" hidden="false" customHeight="true" outlineLevel="0" collapsed="false">
      <c r="B99" s="32"/>
      <c r="C99" s="185" t="s">
        <v>351</v>
      </c>
      <c r="D99" s="185" t="s">
        <v>361</v>
      </c>
      <c r="E99" s="183" t="s">
        <v>984</v>
      </c>
      <c r="F99" s="184" t="s">
        <v>985</v>
      </c>
      <c r="G99" s="184"/>
      <c r="H99" s="184"/>
      <c r="I99" s="184"/>
      <c r="J99" s="185" t="s">
        <v>172</v>
      </c>
      <c r="K99" s="186" t="n">
        <v>8</v>
      </c>
      <c r="L99" s="187"/>
      <c r="M99" s="187"/>
      <c r="N99" s="188" t="n">
        <f aca="false">ROUND($L$99*$K$99,2)</f>
        <v>0</v>
      </c>
      <c r="O99" s="188"/>
      <c r="P99" s="188"/>
      <c r="Q99" s="188"/>
      <c r="R99" s="143"/>
      <c r="S99" s="32"/>
      <c r="T99" s="148"/>
      <c r="U99" s="149" t="s">
        <v>43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154</v>
      </c>
      <c r="AT99" s="102" t="s">
        <v>361</v>
      </c>
      <c r="AU99" s="102" t="s">
        <v>82</v>
      </c>
      <c r="AY99" s="102" t="s">
        <v>122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38</v>
      </c>
      <c r="BM99" s="102" t="s">
        <v>351</v>
      </c>
    </row>
    <row r="100" s="13" customFormat="true" ht="27" hidden="false" customHeight="true" outlineLevel="0" collapsed="false">
      <c r="B100" s="32"/>
      <c r="C100" s="144" t="s">
        <v>356</v>
      </c>
      <c r="D100" s="144" t="s">
        <v>123</v>
      </c>
      <c r="E100" s="142" t="s">
        <v>986</v>
      </c>
      <c r="F100" s="143" t="s">
        <v>987</v>
      </c>
      <c r="G100" s="143"/>
      <c r="H100" s="143"/>
      <c r="I100" s="143"/>
      <c r="J100" s="144" t="s">
        <v>172</v>
      </c>
      <c r="K100" s="145" t="n">
        <v>2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27</v>
      </c>
      <c r="S100" s="32"/>
      <c r="T100" s="148"/>
      <c r="U100" s="149" t="s">
        <v>43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138</v>
      </c>
      <c r="AT100" s="102" t="s">
        <v>123</v>
      </c>
      <c r="AU100" s="102" t="s">
        <v>82</v>
      </c>
      <c r="AY100" s="102" t="s">
        <v>122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38</v>
      </c>
      <c r="BM100" s="102" t="s">
        <v>356</v>
      </c>
    </row>
    <row r="101" s="13" customFormat="true" ht="15.75" hidden="false" customHeight="true" outlineLevel="0" collapsed="false">
      <c r="B101" s="32"/>
      <c r="C101" s="185" t="s">
        <v>360</v>
      </c>
      <c r="D101" s="185" t="s">
        <v>361</v>
      </c>
      <c r="E101" s="183" t="s">
        <v>988</v>
      </c>
      <c r="F101" s="184" t="s">
        <v>989</v>
      </c>
      <c r="G101" s="184"/>
      <c r="H101" s="184"/>
      <c r="I101" s="184"/>
      <c r="J101" s="185" t="s">
        <v>172</v>
      </c>
      <c r="K101" s="186" t="n">
        <v>2</v>
      </c>
      <c r="L101" s="187"/>
      <c r="M101" s="187"/>
      <c r="N101" s="188" t="n">
        <f aca="false">ROUND($L$101*$K$101,2)</f>
        <v>0</v>
      </c>
      <c r="O101" s="188"/>
      <c r="P101" s="188"/>
      <c r="Q101" s="188"/>
      <c r="R101" s="143"/>
      <c r="S101" s="32"/>
      <c r="T101" s="148"/>
      <c r="U101" s="149" t="s">
        <v>43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154</v>
      </c>
      <c r="AT101" s="102" t="s">
        <v>361</v>
      </c>
      <c r="AU101" s="102" t="s">
        <v>82</v>
      </c>
      <c r="AY101" s="102" t="s">
        <v>122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38</v>
      </c>
      <c r="BM101" s="102" t="s">
        <v>360</v>
      </c>
    </row>
    <row r="102" s="13" customFormat="true" ht="27" hidden="false" customHeight="true" outlineLevel="0" collapsed="false">
      <c r="B102" s="32"/>
      <c r="C102" s="144" t="s">
        <v>368</v>
      </c>
      <c r="D102" s="144" t="s">
        <v>123</v>
      </c>
      <c r="E102" s="142" t="s">
        <v>990</v>
      </c>
      <c r="F102" s="143" t="s">
        <v>991</v>
      </c>
      <c r="G102" s="143"/>
      <c r="H102" s="143"/>
      <c r="I102" s="143"/>
      <c r="J102" s="144" t="s">
        <v>172</v>
      </c>
      <c r="K102" s="145" t="n">
        <v>6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27</v>
      </c>
      <c r="S102" s="32"/>
      <c r="T102" s="148"/>
      <c r="U102" s="149" t="s">
        <v>43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138</v>
      </c>
      <c r="AT102" s="102" t="s">
        <v>123</v>
      </c>
      <c r="AU102" s="102" t="s">
        <v>82</v>
      </c>
      <c r="AY102" s="102" t="s">
        <v>122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38</v>
      </c>
      <c r="BM102" s="102" t="s">
        <v>368</v>
      </c>
    </row>
    <row r="103" s="13" customFormat="true" ht="27" hidden="false" customHeight="true" outlineLevel="0" collapsed="false">
      <c r="B103" s="32"/>
      <c r="C103" s="185" t="s">
        <v>372</v>
      </c>
      <c r="D103" s="185" t="s">
        <v>361</v>
      </c>
      <c r="E103" s="183" t="s">
        <v>992</v>
      </c>
      <c r="F103" s="184" t="s">
        <v>993</v>
      </c>
      <c r="G103" s="184"/>
      <c r="H103" s="184"/>
      <c r="I103" s="184"/>
      <c r="J103" s="185" t="s">
        <v>172</v>
      </c>
      <c r="K103" s="186" t="n">
        <v>6</v>
      </c>
      <c r="L103" s="187"/>
      <c r="M103" s="187"/>
      <c r="N103" s="188" t="n">
        <f aca="false">ROUND($L$103*$K$103,2)</f>
        <v>0</v>
      </c>
      <c r="O103" s="188"/>
      <c r="P103" s="188"/>
      <c r="Q103" s="188"/>
      <c r="R103" s="143"/>
      <c r="S103" s="32"/>
      <c r="T103" s="148"/>
      <c r="U103" s="149" t="s">
        <v>43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154</v>
      </c>
      <c r="AT103" s="102" t="s">
        <v>361</v>
      </c>
      <c r="AU103" s="102" t="s">
        <v>82</v>
      </c>
      <c r="AY103" s="102" t="s">
        <v>122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38</v>
      </c>
      <c r="BM103" s="102" t="s">
        <v>372</v>
      </c>
    </row>
    <row r="104" s="13" customFormat="true" ht="39" hidden="false" customHeight="true" outlineLevel="0" collapsed="false">
      <c r="B104" s="32"/>
      <c r="C104" s="144" t="s">
        <v>377</v>
      </c>
      <c r="D104" s="144" t="s">
        <v>123</v>
      </c>
      <c r="E104" s="142" t="s">
        <v>994</v>
      </c>
      <c r="F104" s="143" t="s">
        <v>995</v>
      </c>
      <c r="G104" s="143"/>
      <c r="H104" s="143"/>
      <c r="I104" s="143"/>
      <c r="J104" s="144" t="s">
        <v>416</v>
      </c>
      <c r="K104" s="145" t="n">
        <v>320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127</v>
      </c>
      <c r="S104" s="32"/>
      <c r="T104" s="148"/>
      <c r="U104" s="149" t="s">
        <v>43</v>
      </c>
      <c r="X104" s="150" t="n">
        <v>0</v>
      </c>
      <c r="Y104" s="150" t="n">
        <f aca="false">$X$104*$K$104</f>
        <v>0</v>
      </c>
      <c r="Z104" s="150" t="n">
        <v>0</v>
      </c>
      <c r="AA104" s="151" t="n">
        <f aca="false">$Z$104*$K$104</f>
        <v>0</v>
      </c>
      <c r="AR104" s="102" t="s">
        <v>138</v>
      </c>
      <c r="AT104" s="102" t="s">
        <v>123</v>
      </c>
      <c r="AU104" s="102" t="s">
        <v>82</v>
      </c>
      <c r="AY104" s="102" t="s">
        <v>122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138</v>
      </c>
      <c r="BM104" s="102" t="s">
        <v>377</v>
      </c>
    </row>
    <row r="105" s="13" customFormat="true" ht="15.75" hidden="false" customHeight="true" outlineLevel="0" collapsed="false">
      <c r="B105" s="32"/>
      <c r="C105" s="185" t="s">
        <v>381</v>
      </c>
      <c r="D105" s="185" t="s">
        <v>361</v>
      </c>
      <c r="E105" s="183" t="s">
        <v>996</v>
      </c>
      <c r="F105" s="184" t="s">
        <v>997</v>
      </c>
      <c r="G105" s="184"/>
      <c r="H105" s="184"/>
      <c r="I105" s="184"/>
      <c r="J105" s="185" t="s">
        <v>416</v>
      </c>
      <c r="K105" s="186" t="n">
        <v>340</v>
      </c>
      <c r="L105" s="187"/>
      <c r="M105" s="187"/>
      <c r="N105" s="188" t="n">
        <f aca="false">ROUND($L$105*$K$105,2)</f>
        <v>0</v>
      </c>
      <c r="O105" s="188"/>
      <c r="P105" s="188"/>
      <c r="Q105" s="188"/>
      <c r="R105" s="143"/>
      <c r="S105" s="32"/>
      <c r="T105" s="148"/>
      <c r="U105" s="149" t="s">
        <v>43</v>
      </c>
      <c r="X105" s="150" t="n">
        <v>0</v>
      </c>
      <c r="Y105" s="150" t="n">
        <f aca="false">$X$105*$K$105</f>
        <v>0</v>
      </c>
      <c r="Z105" s="150" t="n">
        <v>0</v>
      </c>
      <c r="AA105" s="151" t="n">
        <f aca="false">$Z$105*$K$105</f>
        <v>0</v>
      </c>
      <c r="AR105" s="102" t="s">
        <v>154</v>
      </c>
      <c r="AT105" s="102" t="s">
        <v>361</v>
      </c>
      <c r="AU105" s="102" t="s">
        <v>82</v>
      </c>
      <c r="AY105" s="102" t="s">
        <v>122</v>
      </c>
      <c r="BE105" s="152" t="n">
        <f aca="false">IF($U$105="základní",$N$105,0)</f>
        <v>0</v>
      </c>
      <c r="BF105" s="152" t="n">
        <f aca="false">IF($U$105="snížená",$N$105,0)</f>
        <v>0</v>
      </c>
      <c r="BG105" s="152" t="n">
        <f aca="false">IF($U$105="zákl. přenesená",$N$105,0)</f>
        <v>0</v>
      </c>
      <c r="BH105" s="152" t="n">
        <f aca="false">IF($U$105="sníž. přenesená",$N$105,0)</f>
        <v>0</v>
      </c>
      <c r="BI105" s="152" t="n">
        <f aca="false">IF($U$105="nulová",$N$105,0)</f>
        <v>0</v>
      </c>
      <c r="BJ105" s="102" t="s">
        <v>20</v>
      </c>
      <c r="BK105" s="152" t="n">
        <f aca="false">ROUND($L$105*$K$105,2)</f>
        <v>0</v>
      </c>
      <c r="BL105" s="102" t="s">
        <v>138</v>
      </c>
      <c r="BM105" s="102" t="s">
        <v>381</v>
      </c>
    </row>
    <row r="106" s="13" customFormat="true" ht="27" hidden="false" customHeight="true" outlineLevel="0" collapsed="false">
      <c r="B106" s="32"/>
      <c r="C106" s="144" t="s">
        <v>386</v>
      </c>
      <c r="D106" s="144" t="s">
        <v>123</v>
      </c>
      <c r="E106" s="142" t="s">
        <v>998</v>
      </c>
      <c r="F106" s="143" t="s">
        <v>999</v>
      </c>
      <c r="G106" s="143"/>
      <c r="H106" s="143"/>
      <c r="I106" s="143"/>
      <c r="J106" s="144" t="s">
        <v>172</v>
      </c>
      <c r="K106" s="145" t="n">
        <v>30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27</v>
      </c>
      <c r="S106" s="32"/>
      <c r="T106" s="148"/>
      <c r="U106" s="149" t="s">
        <v>43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138</v>
      </c>
      <c r="AT106" s="102" t="s">
        <v>123</v>
      </c>
      <c r="AU106" s="102" t="s">
        <v>82</v>
      </c>
      <c r="AY106" s="102" t="s">
        <v>122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38</v>
      </c>
      <c r="BM106" s="102" t="s">
        <v>386</v>
      </c>
    </row>
    <row r="107" s="13" customFormat="true" ht="27" hidden="false" customHeight="true" outlineLevel="0" collapsed="false">
      <c r="B107" s="32"/>
      <c r="C107" s="185" t="s">
        <v>390</v>
      </c>
      <c r="D107" s="185" t="s">
        <v>361</v>
      </c>
      <c r="E107" s="183" t="s">
        <v>1000</v>
      </c>
      <c r="F107" s="184" t="s">
        <v>1001</v>
      </c>
      <c r="G107" s="184"/>
      <c r="H107" s="184"/>
      <c r="I107" s="184"/>
      <c r="J107" s="185" t="s">
        <v>172</v>
      </c>
      <c r="K107" s="186" t="n">
        <v>30</v>
      </c>
      <c r="L107" s="187"/>
      <c r="M107" s="187"/>
      <c r="N107" s="188" t="n">
        <f aca="false">ROUND($L$107*$K$107,2)</f>
        <v>0</v>
      </c>
      <c r="O107" s="188"/>
      <c r="P107" s="188"/>
      <c r="Q107" s="188"/>
      <c r="R107" s="143"/>
      <c r="S107" s="32"/>
      <c r="T107" s="148"/>
      <c r="U107" s="149" t="s">
        <v>43</v>
      </c>
      <c r="X107" s="150" t="n">
        <v>0</v>
      </c>
      <c r="Y107" s="150" t="n">
        <f aca="false">$X$107*$K$107</f>
        <v>0</v>
      </c>
      <c r="Z107" s="150" t="n">
        <v>0</v>
      </c>
      <c r="AA107" s="151" t="n">
        <f aca="false">$Z$107*$K$107</f>
        <v>0</v>
      </c>
      <c r="AR107" s="102" t="s">
        <v>154</v>
      </c>
      <c r="AT107" s="102" t="s">
        <v>361</v>
      </c>
      <c r="AU107" s="102" t="s">
        <v>82</v>
      </c>
      <c r="AY107" s="102" t="s">
        <v>122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138</v>
      </c>
      <c r="BM107" s="102" t="s">
        <v>390</v>
      </c>
    </row>
    <row r="108" s="13" customFormat="true" ht="39" hidden="false" customHeight="true" outlineLevel="0" collapsed="false">
      <c r="B108" s="32"/>
      <c r="C108" s="144" t="s">
        <v>394</v>
      </c>
      <c r="D108" s="144" t="s">
        <v>123</v>
      </c>
      <c r="E108" s="142" t="s">
        <v>1002</v>
      </c>
      <c r="F108" s="143" t="s">
        <v>1003</v>
      </c>
      <c r="G108" s="143"/>
      <c r="H108" s="143"/>
      <c r="I108" s="143"/>
      <c r="J108" s="144" t="s">
        <v>416</v>
      </c>
      <c r="K108" s="145" t="n">
        <v>95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127</v>
      </c>
      <c r="S108" s="32"/>
      <c r="T108" s="148"/>
      <c r="U108" s="149" t="s">
        <v>43</v>
      </c>
      <c r="X108" s="150" t="n">
        <v>0</v>
      </c>
      <c r="Y108" s="150" t="n">
        <f aca="false">$X$108*$K$108</f>
        <v>0</v>
      </c>
      <c r="Z108" s="150" t="n">
        <v>0</v>
      </c>
      <c r="AA108" s="151" t="n">
        <f aca="false">$Z$108*$K$108</f>
        <v>0</v>
      </c>
      <c r="AR108" s="102" t="s">
        <v>138</v>
      </c>
      <c r="AT108" s="102" t="s">
        <v>123</v>
      </c>
      <c r="AU108" s="102" t="s">
        <v>82</v>
      </c>
      <c r="AY108" s="102" t="s">
        <v>122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38</v>
      </c>
      <c r="BM108" s="102" t="s">
        <v>394</v>
      </c>
    </row>
    <row r="109" s="13" customFormat="true" ht="15.75" hidden="false" customHeight="true" outlineLevel="0" collapsed="false">
      <c r="B109" s="32"/>
      <c r="C109" s="185" t="s">
        <v>399</v>
      </c>
      <c r="D109" s="185" t="s">
        <v>361</v>
      </c>
      <c r="E109" s="183" t="s">
        <v>1004</v>
      </c>
      <c r="F109" s="184" t="s">
        <v>1005</v>
      </c>
      <c r="G109" s="184"/>
      <c r="H109" s="184"/>
      <c r="I109" s="184"/>
      <c r="J109" s="185" t="s">
        <v>416</v>
      </c>
      <c r="K109" s="186" t="n">
        <v>100</v>
      </c>
      <c r="L109" s="187"/>
      <c r="M109" s="187"/>
      <c r="N109" s="188" t="n">
        <f aca="false">ROUND($L$109*$K$109,2)</f>
        <v>0</v>
      </c>
      <c r="O109" s="188"/>
      <c r="P109" s="188"/>
      <c r="Q109" s="188"/>
      <c r="R109" s="143"/>
      <c r="S109" s="32"/>
      <c r="T109" s="148"/>
      <c r="U109" s="149" t="s">
        <v>43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154</v>
      </c>
      <c r="AT109" s="102" t="s">
        <v>361</v>
      </c>
      <c r="AU109" s="102" t="s">
        <v>82</v>
      </c>
      <c r="AY109" s="102" t="s">
        <v>122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38</v>
      </c>
      <c r="BM109" s="102" t="s">
        <v>399</v>
      </c>
    </row>
    <row r="110" s="13" customFormat="true" ht="27" hidden="false" customHeight="true" outlineLevel="0" collapsed="false">
      <c r="B110" s="32"/>
      <c r="C110" s="144" t="s">
        <v>403</v>
      </c>
      <c r="D110" s="144" t="s">
        <v>123</v>
      </c>
      <c r="E110" s="142" t="s">
        <v>1006</v>
      </c>
      <c r="F110" s="143" t="s">
        <v>1007</v>
      </c>
      <c r="G110" s="143"/>
      <c r="H110" s="143"/>
      <c r="I110" s="143"/>
      <c r="J110" s="144" t="s">
        <v>416</v>
      </c>
      <c r="K110" s="145" t="n">
        <v>370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127</v>
      </c>
      <c r="S110" s="32"/>
      <c r="T110" s="148"/>
      <c r="U110" s="149" t="s">
        <v>43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138</v>
      </c>
      <c r="AT110" s="102" t="s">
        <v>123</v>
      </c>
      <c r="AU110" s="102" t="s">
        <v>82</v>
      </c>
      <c r="AY110" s="102" t="s">
        <v>122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38</v>
      </c>
      <c r="BM110" s="102" t="s">
        <v>403</v>
      </c>
    </row>
    <row r="111" s="13" customFormat="true" ht="15.75" hidden="false" customHeight="true" outlineLevel="0" collapsed="false">
      <c r="B111" s="32"/>
      <c r="C111" s="185" t="s">
        <v>408</v>
      </c>
      <c r="D111" s="185" t="s">
        <v>361</v>
      </c>
      <c r="E111" s="183" t="s">
        <v>1008</v>
      </c>
      <c r="F111" s="184" t="s">
        <v>1009</v>
      </c>
      <c r="G111" s="184"/>
      <c r="H111" s="184"/>
      <c r="I111" s="184"/>
      <c r="J111" s="185" t="s">
        <v>416</v>
      </c>
      <c r="K111" s="186" t="n">
        <v>390</v>
      </c>
      <c r="L111" s="187"/>
      <c r="M111" s="187"/>
      <c r="N111" s="188" t="n">
        <f aca="false">ROUND($L$111*$K$111,2)</f>
        <v>0</v>
      </c>
      <c r="O111" s="188"/>
      <c r="P111" s="188"/>
      <c r="Q111" s="188"/>
      <c r="R111" s="143"/>
      <c r="S111" s="32"/>
      <c r="T111" s="148"/>
      <c r="U111" s="149" t="s">
        <v>43</v>
      </c>
      <c r="X111" s="150" t="n">
        <v>0</v>
      </c>
      <c r="Y111" s="150" t="n">
        <f aca="false">$X$111*$K$111</f>
        <v>0</v>
      </c>
      <c r="Z111" s="150" t="n">
        <v>0</v>
      </c>
      <c r="AA111" s="151" t="n">
        <f aca="false">$Z$111*$K$111</f>
        <v>0</v>
      </c>
      <c r="AR111" s="102" t="s">
        <v>154</v>
      </c>
      <c r="AT111" s="102" t="s">
        <v>361</v>
      </c>
      <c r="AU111" s="102" t="s">
        <v>82</v>
      </c>
      <c r="AY111" s="102" t="s">
        <v>122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38</v>
      </c>
      <c r="BM111" s="102" t="s">
        <v>408</v>
      </c>
    </row>
    <row r="112" s="13" customFormat="true" ht="39" hidden="false" customHeight="true" outlineLevel="0" collapsed="false">
      <c r="B112" s="32"/>
      <c r="C112" s="144" t="s">
        <v>413</v>
      </c>
      <c r="D112" s="144" t="s">
        <v>123</v>
      </c>
      <c r="E112" s="142" t="s">
        <v>1010</v>
      </c>
      <c r="F112" s="143" t="s">
        <v>1011</v>
      </c>
      <c r="G112" s="143"/>
      <c r="H112" s="143"/>
      <c r="I112" s="143"/>
      <c r="J112" s="144" t="s">
        <v>416</v>
      </c>
      <c r="K112" s="145" t="n">
        <v>365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127</v>
      </c>
      <c r="S112" s="32"/>
      <c r="T112" s="148"/>
      <c r="U112" s="149" t="s">
        <v>43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02" t="s">
        <v>138</v>
      </c>
      <c r="AT112" s="102" t="s">
        <v>123</v>
      </c>
      <c r="AU112" s="102" t="s">
        <v>82</v>
      </c>
      <c r="AY112" s="102" t="s">
        <v>122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138</v>
      </c>
      <c r="BM112" s="102" t="s">
        <v>413</v>
      </c>
    </row>
    <row r="113" s="13" customFormat="true" ht="15.75" hidden="false" customHeight="true" outlineLevel="0" collapsed="false">
      <c r="B113" s="32"/>
      <c r="C113" s="185" t="s">
        <v>419</v>
      </c>
      <c r="D113" s="185" t="s">
        <v>361</v>
      </c>
      <c r="E113" s="183" t="s">
        <v>1012</v>
      </c>
      <c r="F113" s="184" t="s">
        <v>1013</v>
      </c>
      <c r="G113" s="184"/>
      <c r="H113" s="184"/>
      <c r="I113" s="184"/>
      <c r="J113" s="185" t="s">
        <v>416</v>
      </c>
      <c r="K113" s="186" t="n">
        <v>385</v>
      </c>
      <c r="L113" s="187"/>
      <c r="M113" s="187"/>
      <c r="N113" s="188" t="n">
        <f aca="false">ROUND($L$113*$K$113,2)</f>
        <v>0</v>
      </c>
      <c r="O113" s="188"/>
      <c r="P113" s="188"/>
      <c r="Q113" s="188"/>
      <c r="R113" s="143"/>
      <c r="S113" s="32"/>
      <c r="T113" s="148"/>
      <c r="U113" s="149" t="s">
        <v>43</v>
      </c>
      <c r="X113" s="150" t="n">
        <v>0</v>
      </c>
      <c r="Y113" s="150" t="n">
        <f aca="false">$X$113*$K$113</f>
        <v>0</v>
      </c>
      <c r="Z113" s="150" t="n">
        <v>0</v>
      </c>
      <c r="AA113" s="151" t="n">
        <f aca="false">$Z$113*$K$113</f>
        <v>0</v>
      </c>
      <c r="AR113" s="102" t="s">
        <v>154</v>
      </c>
      <c r="AT113" s="102" t="s">
        <v>361</v>
      </c>
      <c r="AU113" s="102" t="s">
        <v>82</v>
      </c>
      <c r="AY113" s="102" t="s">
        <v>122</v>
      </c>
      <c r="BE113" s="152" t="n">
        <f aca="false">IF($U$113="základní",$N$113,0)</f>
        <v>0</v>
      </c>
      <c r="BF113" s="152" t="n">
        <f aca="false">IF($U$113="snížená",$N$113,0)</f>
        <v>0</v>
      </c>
      <c r="BG113" s="152" t="n">
        <f aca="false">IF($U$113="zákl. přenesená",$N$113,0)</f>
        <v>0</v>
      </c>
      <c r="BH113" s="152" t="n">
        <f aca="false">IF($U$113="sníž. přenesená",$N$113,0)</f>
        <v>0</v>
      </c>
      <c r="BI113" s="152" t="n">
        <f aca="false">IF($U$113="nulová",$N$113,0)</f>
        <v>0</v>
      </c>
      <c r="BJ113" s="102" t="s">
        <v>20</v>
      </c>
      <c r="BK113" s="152" t="n">
        <f aca="false">ROUND($L$113*$K$113,2)</f>
        <v>0</v>
      </c>
      <c r="BL113" s="102" t="s">
        <v>138</v>
      </c>
      <c r="BM113" s="102" t="s">
        <v>419</v>
      </c>
    </row>
    <row r="114" s="13" customFormat="true" ht="27" hidden="false" customHeight="true" outlineLevel="0" collapsed="false">
      <c r="B114" s="32"/>
      <c r="C114" s="144" t="s">
        <v>424</v>
      </c>
      <c r="D114" s="144" t="s">
        <v>123</v>
      </c>
      <c r="E114" s="142" t="s">
        <v>1014</v>
      </c>
      <c r="F114" s="143" t="s">
        <v>1015</v>
      </c>
      <c r="G114" s="143"/>
      <c r="H114" s="143"/>
      <c r="I114" s="143"/>
      <c r="J114" s="144" t="s">
        <v>172</v>
      </c>
      <c r="K114" s="145" t="n">
        <v>1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27</v>
      </c>
      <c r="S114" s="32"/>
      <c r="T114" s="148"/>
      <c r="U114" s="149" t="s">
        <v>43</v>
      </c>
      <c r="X114" s="150" t="n">
        <v>0</v>
      </c>
      <c r="Y114" s="150" t="n">
        <f aca="false">$X$114*$K$114</f>
        <v>0</v>
      </c>
      <c r="Z114" s="150" t="n">
        <v>0</v>
      </c>
      <c r="AA114" s="151" t="n">
        <f aca="false">$Z$114*$K$114</f>
        <v>0</v>
      </c>
      <c r="AR114" s="102" t="s">
        <v>138</v>
      </c>
      <c r="AT114" s="102" t="s">
        <v>123</v>
      </c>
      <c r="AU114" s="102" t="s">
        <v>82</v>
      </c>
      <c r="AY114" s="102" t="s">
        <v>122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38</v>
      </c>
      <c r="BM114" s="102" t="s">
        <v>424</v>
      </c>
    </row>
    <row r="115" s="13" customFormat="true" ht="15.75" hidden="false" customHeight="true" outlineLevel="0" collapsed="false">
      <c r="B115" s="32"/>
      <c r="C115" s="144" t="s">
        <v>429</v>
      </c>
      <c r="D115" s="144" t="s">
        <v>123</v>
      </c>
      <c r="E115" s="142" t="s">
        <v>1016</v>
      </c>
      <c r="F115" s="143" t="s">
        <v>1017</v>
      </c>
      <c r="G115" s="143"/>
      <c r="H115" s="143"/>
      <c r="I115" s="143"/>
      <c r="J115" s="144" t="s">
        <v>955</v>
      </c>
      <c r="K115" s="145" t="n">
        <v>15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/>
      <c r="S115" s="32"/>
      <c r="T115" s="148"/>
      <c r="U115" s="149" t="s">
        <v>43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138</v>
      </c>
      <c r="AT115" s="102" t="s">
        <v>123</v>
      </c>
      <c r="AU115" s="102" t="s">
        <v>82</v>
      </c>
      <c r="AY115" s="102" t="s">
        <v>122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38</v>
      </c>
      <c r="BM115" s="102" t="s">
        <v>429</v>
      </c>
    </row>
    <row r="116" s="13" customFormat="true" ht="15.75" hidden="false" customHeight="true" outlineLevel="0" collapsed="false">
      <c r="B116" s="32"/>
      <c r="C116" s="144" t="s">
        <v>434</v>
      </c>
      <c r="D116" s="144" t="s">
        <v>123</v>
      </c>
      <c r="E116" s="142" t="s">
        <v>1018</v>
      </c>
      <c r="F116" s="143" t="s">
        <v>1019</v>
      </c>
      <c r="G116" s="143"/>
      <c r="H116" s="143"/>
      <c r="I116" s="143"/>
      <c r="J116" s="144" t="s">
        <v>1020</v>
      </c>
      <c r="K116" s="145" t="n">
        <v>1</v>
      </c>
      <c r="L116" s="146"/>
      <c r="M116" s="146"/>
      <c r="N116" s="147" t="n">
        <f aca="false">ROUND($L$116*$K$116,2)</f>
        <v>0</v>
      </c>
      <c r="O116" s="147"/>
      <c r="P116" s="147"/>
      <c r="Q116" s="147"/>
      <c r="R116" s="143"/>
      <c r="S116" s="32"/>
      <c r="T116" s="148"/>
      <c r="U116" s="149" t="s">
        <v>43</v>
      </c>
      <c r="X116" s="150" t="n">
        <v>0</v>
      </c>
      <c r="Y116" s="150" t="n">
        <f aca="false">$X$116*$K$116</f>
        <v>0</v>
      </c>
      <c r="Z116" s="150" t="n">
        <v>0</v>
      </c>
      <c r="AA116" s="151" t="n">
        <f aca="false">$Z$116*$K$116</f>
        <v>0</v>
      </c>
      <c r="AR116" s="102" t="s">
        <v>138</v>
      </c>
      <c r="AT116" s="102" t="s">
        <v>123</v>
      </c>
      <c r="AU116" s="102" t="s">
        <v>82</v>
      </c>
      <c r="AY116" s="102" t="s">
        <v>122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38</v>
      </c>
      <c r="BM116" s="102" t="s">
        <v>434</v>
      </c>
    </row>
    <row r="117" s="13" customFormat="true" ht="27" hidden="false" customHeight="true" outlineLevel="0" collapsed="false">
      <c r="B117" s="32"/>
      <c r="C117" s="144" t="s">
        <v>438</v>
      </c>
      <c r="D117" s="144" t="s">
        <v>123</v>
      </c>
      <c r="E117" s="142" t="s">
        <v>1021</v>
      </c>
      <c r="F117" s="143" t="s">
        <v>1022</v>
      </c>
      <c r="G117" s="143"/>
      <c r="H117" s="143"/>
      <c r="I117" s="143"/>
      <c r="J117" s="144" t="s">
        <v>955</v>
      </c>
      <c r="K117" s="145" t="n">
        <v>10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/>
      <c r="S117" s="32"/>
      <c r="T117" s="148"/>
      <c r="U117" s="149" t="s">
        <v>43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02" t="s">
        <v>138</v>
      </c>
      <c r="AT117" s="102" t="s">
        <v>123</v>
      </c>
      <c r="AU117" s="102" t="s">
        <v>82</v>
      </c>
      <c r="AY117" s="102" t="s">
        <v>122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38</v>
      </c>
      <c r="BM117" s="102" t="s">
        <v>438</v>
      </c>
    </row>
    <row r="118" s="13" customFormat="true" ht="15.75" hidden="false" customHeight="true" outlineLevel="0" collapsed="false">
      <c r="B118" s="32"/>
      <c r="C118" s="144" t="s">
        <v>442</v>
      </c>
      <c r="D118" s="144" t="s">
        <v>123</v>
      </c>
      <c r="E118" s="142" t="s">
        <v>1023</v>
      </c>
      <c r="F118" s="143" t="s">
        <v>1024</v>
      </c>
      <c r="G118" s="143"/>
      <c r="H118" s="143"/>
      <c r="I118" s="143"/>
      <c r="J118" s="144" t="s">
        <v>955</v>
      </c>
      <c r="K118" s="145" t="n">
        <v>12</v>
      </c>
      <c r="L118" s="146"/>
      <c r="M118" s="146"/>
      <c r="N118" s="147" t="n">
        <f aca="false">ROUND($L$118*$K$118,2)</f>
        <v>0</v>
      </c>
      <c r="O118" s="147"/>
      <c r="P118" s="147"/>
      <c r="Q118" s="147"/>
      <c r="R118" s="143"/>
      <c r="S118" s="32"/>
      <c r="T118" s="148"/>
      <c r="U118" s="149" t="s">
        <v>43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138</v>
      </c>
      <c r="AT118" s="102" t="s">
        <v>123</v>
      </c>
      <c r="AU118" s="102" t="s">
        <v>82</v>
      </c>
      <c r="AY118" s="102" t="s">
        <v>122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38</v>
      </c>
      <c r="BM118" s="102" t="s">
        <v>442</v>
      </c>
    </row>
    <row r="119" s="13" customFormat="true" ht="15.75" hidden="false" customHeight="true" outlineLevel="0" collapsed="false">
      <c r="B119" s="32"/>
      <c r="C119" s="185" t="s">
        <v>446</v>
      </c>
      <c r="D119" s="185" t="s">
        <v>361</v>
      </c>
      <c r="E119" s="183" t="s">
        <v>1025</v>
      </c>
      <c r="F119" s="184" t="s">
        <v>1026</v>
      </c>
      <c r="G119" s="184"/>
      <c r="H119" s="184"/>
      <c r="I119" s="184"/>
      <c r="J119" s="185" t="s">
        <v>1020</v>
      </c>
      <c r="K119" s="186" t="n">
        <v>1</v>
      </c>
      <c r="L119" s="187"/>
      <c r="M119" s="187"/>
      <c r="N119" s="188" t="n">
        <f aca="false">ROUND($L$119*$K$119,2)</f>
        <v>0</v>
      </c>
      <c r="O119" s="188"/>
      <c r="P119" s="188"/>
      <c r="Q119" s="188"/>
      <c r="R119" s="143"/>
      <c r="S119" s="32"/>
      <c r="T119" s="148"/>
      <c r="U119" s="149" t="s">
        <v>43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02" t="s">
        <v>154</v>
      </c>
      <c r="AT119" s="102" t="s">
        <v>361</v>
      </c>
      <c r="AU119" s="102" t="s">
        <v>82</v>
      </c>
      <c r="AY119" s="102" t="s">
        <v>122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38</v>
      </c>
      <c r="BM119" s="102" t="s">
        <v>446</v>
      </c>
    </row>
    <row r="120" s="130" customFormat="true" ht="30.75" hidden="false" customHeight="true" outlineLevel="0" collapsed="false">
      <c r="B120" s="131"/>
      <c r="D120" s="139" t="s">
        <v>935</v>
      </c>
      <c r="N120" s="140" t="n">
        <f aca="false">$BK$120</f>
        <v>0</v>
      </c>
      <c r="O120" s="140"/>
      <c r="P120" s="140"/>
      <c r="Q120" s="140"/>
      <c r="S120" s="131"/>
      <c r="T120" s="134"/>
      <c r="W120" s="135" t="n">
        <f aca="false">SUM($W$121:$W$127)</f>
        <v>0</v>
      </c>
      <c r="Y120" s="135" t="n">
        <f aca="false">SUM($Y$121:$Y$127)</f>
        <v>0</v>
      </c>
      <c r="AA120" s="136" t="n">
        <f aca="false">SUM($AA$121:$AA$127)</f>
        <v>0</v>
      </c>
      <c r="AR120" s="137" t="s">
        <v>20</v>
      </c>
      <c r="AT120" s="137" t="s">
        <v>72</v>
      </c>
      <c r="AU120" s="137" t="s">
        <v>20</v>
      </c>
      <c r="AY120" s="137" t="s">
        <v>122</v>
      </c>
      <c r="BK120" s="138" t="n">
        <f aca="false">SUM($BK$121:$BK$127)</f>
        <v>0</v>
      </c>
    </row>
    <row r="121" s="13" customFormat="true" ht="27" hidden="false" customHeight="true" outlineLevel="0" collapsed="false">
      <c r="B121" s="32"/>
      <c r="C121" s="144" t="s">
        <v>452</v>
      </c>
      <c r="D121" s="144" t="s">
        <v>123</v>
      </c>
      <c r="E121" s="142" t="s">
        <v>1027</v>
      </c>
      <c r="F121" s="143" t="s">
        <v>1028</v>
      </c>
      <c r="G121" s="143"/>
      <c r="H121" s="143"/>
      <c r="I121" s="143"/>
      <c r="J121" s="144" t="s">
        <v>172</v>
      </c>
      <c r="K121" s="145" t="n">
        <v>7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127</v>
      </c>
      <c r="S121" s="32"/>
      <c r="T121" s="148"/>
      <c r="U121" s="149" t="s">
        <v>43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02" t="s">
        <v>138</v>
      </c>
      <c r="AT121" s="102" t="s">
        <v>123</v>
      </c>
      <c r="AU121" s="102" t="s">
        <v>82</v>
      </c>
      <c r="AY121" s="102" t="s">
        <v>122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38</v>
      </c>
      <c r="BM121" s="102" t="s">
        <v>452</v>
      </c>
    </row>
    <row r="122" s="13" customFormat="true" ht="15.75" hidden="false" customHeight="true" outlineLevel="0" collapsed="false">
      <c r="B122" s="32"/>
      <c r="C122" s="185" t="s">
        <v>456</v>
      </c>
      <c r="D122" s="185" t="s">
        <v>361</v>
      </c>
      <c r="E122" s="183" t="s">
        <v>1029</v>
      </c>
      <c r="F122" s="184" t="s">
        <v>1030</v>
      </c>
      <c r="G122" s="184"/>
      <c r="H122" s="184"/>
      <c r="I122" s="184"/>
      <c r="J122" s="185" t="s">
        <v>172</v>
      </c>
      <c r="K122" s="186" t="n">
        <v>7</v>
      </c>
      <c r="L122" s="187"/>
      <c r="M122" s="187"/>
      <c r="N122" s="188" t="n">
        <f aca="false">ROUND($L$122*$K$122,2)</f>
        <v>0</v>
      </c>
      <c r="O122" s="188"/>
      <c r="P122" s="188"/>
      <c r="Q122" s="188"/>
      <c r="R122" s="143"/>
      <c r="S122" s="32"/>
      <c r="T122" s="148"/>
      <c r="U122" s="149" t="s">
        <v>43</v>
      </c>
      <c r="X122" s="150" t="n">
        <v>0</v>
      </c>
      <c r="Y122" s="150" t="n">
        <f aca="false">$X$122*$K$122</f>
        <v>0</v>
      </c>
      <c r="Z122" s="150" t="n">
        <v>0</v>
      </c>
      <c r="AA122" s="151" t="n">
        <f aca="false">$Z$122*$K$122</f>
        <v>0</v>
      </c>
      <c r="AR122" s="102" t="s">
        <v>154</v>
      </c>
      <c r="AT122" s="102" t="s">
        <v>361</v>
      </c>
      <c r="AU122" s="102" t="s">
        <v>82</v>
      </c>
      <c r="AY122" s="102" t="s">
        <v>122</v>
      </c>
      <c r="BE122" s="152" t="n">
        <f aca="false">IF($U$122="základní",$N$122,0)</f>
        <v>0</v>
      </c>
      <c r="BF122" s="152" t="n">
        <f aca="false">IF($U$122="snížená",$N$122,0)</f>
        <v>0</v>
      </c>
      <c r="BG122" s="152" t="n">
        <f aca="false">IF($U$122="zákl. přenesená",$N$122,0)</f>
        <v>0</v>
      </c>
      <c r="BH122" s="152" t="n">
        <f aca="false">IF($U$122="sníž. přenesená",$N$122,0)</f>
        <v>0</v>
      </c>
      <c r="BI122" s="152" t="n">
        <f aca="false">IF($U$122="nulová",$N$122,0)</f>
        <v>0</v>
      </c>
      <c r="BJ122" s="102" t="s">
        <v>20</v>
      </c>
      <c r="BK122" s="152" t="n">
        <f aca="false">ROUND($L$122*$K$122,2)</f>
        <v>0</v>
      </c>
      <c r="BL122" s="102" t="s">
        <v>138</v>
      </c>
      <c r="BM122" s="102" t="s">
        <v>456</v>
      </c>
    </row>
    <row r="123" s="13" customFormat="true" ht="15.75" hidden="false" customHeight="true" outlineLevel="0" collapsed="false">
      <c r="B123" s="32"/>
      <c r="C123" s="144" t="s">
        <v>462</v>
      </c>
      <c r="D123" s="144" t="s">
        <v>123</v>
      </c>
      <c r="E123" s="142" t="s">
        <v>1031</v>
      </c>
      <c r="F123" s="143" t="s">
        <v>1032</v>
      </c>
      <c r="G123" s="143"/>
      <c r="H123" s="143"/>
      <c r="I123" s="143"/>
      <c r="J123" s="144" t="s">
        <v>172</v>
      </c>
      <c r="K123" s="145" t="n">
        <v>7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 t="s">
        <v>127</v>
      </c>
      <c r="S123" s="32"/>
      <c r="T123" s="148"/>
      <c r="U123" s="149" t="s">
        <v>43</v>
      </c>
      <c r="X123" s="150" t="n">
        <v>0</v>
      </c>
      <c r="Y123" s="150" t="n">
        <f aca="false">$X$123*$K$123</f>
        <v>0</v>
      </c>
      <c r="Z123" s="150" t="n">
        <v>0</v>
      </c>
      <c r="AA123" s="151" t="n">
        <f aca="false">$Z$123*$K$123</f>
        <v>0</v>
      </c>
      <c r="AR123" s="102" t="s">
        <v>138</v>
      </c>
      <c r="AT123" s="102" t="s">
        <v>123</v>
      </c>
      <c r="AU123" s="102" t="s">
        <v>82</v>
      </c>
      <c r="AY123" s="102" t="s">
        <v>122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38</v>
      </c>
      <c r="BM123" s="102" t="s">
        <v>462</v>
      </c>
    </row>
    <row r="124" s="13" customFormat="true" ht="15.75" hidden="false" customHeight="true" outlineLevel="0" collapsed="false">
      <c r="B124" s="32"/>
      <c r="C124" s="185" t="s">
        <v>468</v>
      </c>
      <c r="D124" s="185" t="s">
        <v>361</v>
      </c>
      <c r="E124" s="183" t="s">
        <v>1033</v>
      </c>
      <c r="F124" s="184" t="s">
        <v>1034</v>
      </c>
      <c r="G124" s="184"/>
      <c r="H124" s="184"/>
      <c r="I124" s="184"/>
      <c r="J124" s="185" t="s">
        <v>172</v>
      </c>
      <c r="K124" s="186" t="n">
        <v>7</v>
      </c>
      <c r="L124" s="187"/>
      <c r="M124" s="187"/>
      <c r="N124" s="188" t="n">
        <f aca="false">ROUND($L$124*$K$124,2)</f>
        <v>0</v>
      </c>
      <c r="O124" s="188"/>
      <c r="P124" s="188"/>
      <c r="Q124" s="188"/>
      <c r="R124" s="143"/>
      <c r="S124" s="32"/>
      <c r="T124" s="148"/>
      <c r="U124" s="149" t="s">
        <v>43</v>
      </c>
      <c r="X124" s="150" t="n">
        <v>0</v>
      </c>
      <c r="Y124" s="150" t="n">
        <f aca="false">$X$124*$K$124</f>
        <v>0</v>
      </c>
      <c r="Z124" s="150" t="n">
        <v>0</v>
      </c>
      <c r="AA124" s="151" t="n">
        <f aca="false">$Z$124*$K$124</f>
        <v>0</v>
      </c>
      <c r="AR124" s="102" t="s">
        <v>154</v>
      </c>
      <c r="AT124" s="102" t="s">
        <v>361</v>
      </c>
      <c r="AU124" s="102" t="s">
        <v>82</v>
      </c>
      <c r="AY124" s="102" t="s">
        <v>122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138</v>
      </c>
      <c r="BM124" s="102" t="s">
        <v>468</v>
      </c>
    </row>
    <row r="125" s="13" customFormat="true" ht="15.75" hidden="false" customHeight="true" outlineLevel="0" collapsed="false">
      <c r="B125" s="32"/>
      <c r="C125" s="144" t="s">
        <v>473</v>
      </c>
      <c r="D125" s="144" t="s">
        <v>123</v>
      </c>
      <c r="E125" s="142" t="s">
        <v>1016</v>
      </c>
      <c r="F125" s="143" t="s">
        <v>1017</v>
      </c>
      <c r="G125" s="143"/>
      <c r="H125" s="143"/>
      <c r="I125" s="143"/>
      <c r="J125" s="144" t="s">
        <v>955</v>
      </c>
      <c r="K125" s="145" t="n">
        <v>10</v>
      </c>
      <c r="L125" s="146"/>
      <c r="M125" s="146"/>
      <c r="N125" s="147" t="n">
        <f aca="false">ROUND($L$125*$K$125,2)</f>
        <v>0</v>
      </c>
      <c r="O125" s="147"/>
      <c r="P125" s="147"/>
      <c r="Q125" s="147"/>
      <c r="R125" s="143"/>
      <c r="S125" s="32"/>
      <c r="T125" s="148"/>
      <c r="U125" s="149" t="s">
        <v>43</v>
      </c>
      <c r="X125" s="150" t="n">
        <v>0</v>
      </c>
      <c r="Y125" s="150" t="n">
        <f aca="false">$X$125*$K$125</f>
        <v>0</v>
      </c>
      <c r="Z125" s="150" t="n">
        <v>0</v>
      </c>
      <c r="AA125" s="151" t="n">
        <f aca="false">$Z$125*$K$125</f>
        <v>0</v>
      </c>
      <c r="AR125" s="102" t="s">
        <v>138</v>
      </c>
      <c r="AT125" s="102" t="s">
        <v>123</v>
      </c>
      <c r="AU125" s="102" t="s">
        <v>82</v>
      </c>
      <c r="AY125" s="102" t="s">
        <v>122</v>
      </c>
      <c r="BE125" s="152" t="n">
        <f aca="false">IF($U$125="základní",$N$125,0)</f>
        <v>0</v>
      </c>
      <c r="BF125" s="152" t="n">
        <f aca="false">IF($U$125="snížená",$N$125,0)</f>
        <v>0</v>
      </c>
      <c r="BG125" s="152" t="n">
        <f aca="false">IF($U$125="zákl. přenesená",$N$125,0)</f>
        <v>0</v>
      </c>
      <c r="BH125" s="152" t="n">
        <f aca="false">IF($U$125="sníž. přenesená",$N$125,0)</f>
        <v>0</v>
      </c>
      <c r="BI125" s="152" t="n">
        <f aca="false">IF($U$125="nulová",$N$125,0)</f>
        <v>0</v>
      </c>
      <c r="BJ125" s="102" t="s">
        <v>20</v>
      </c>
      <c r="BK125" s="152" t="n">
        <f aca="false">ROUND($L$125*$K$125,2)</f>
        <v>0</v>
      </c>
      <c r="BL125" s="102" t="s">
        <v>138</v>
      </c>
      <c r="BM125" s="102" t="s">
        <v>473</v>
      </c>
    </row>
    <row r="126" s="13" customFormat="true" ht="51" hidden="false" customHeight="true" outlineLevel="0" collapsed="false">
      <c r="B126" s="32"/>
      <c r="C126" s="144" t="s">
        <v>478</v>
      </c>
      <c r="D126" s="144" t="s">
        <v>123</v>
      </c>
      <c r="E126" s="142" t="s">
        <v>1035</v>
      </c>
      <c r="F126" s="143" t="s">
        <v>1036</v>
      </c>
      <c r="G126" s="143"/>
      <c r="H126" s="143"/>
      <c r="I126" s="143"/>
      <c r="J126" s="144" t="s">
        <v>955</v>
      </c>
      <c r="K126" s="145" t="n">
        <v>30</v>
      </c>
      <c r="L126" s="146"/>
      <c r="M126" s="146"/>
      <c r="N126" s="147" t="n">
        <f aca="false">ROUND($L$126*$K$126,2)</f>
        <v>0</v>
      </c>
      <c r="O126" s="147"/>
      <c r="P126" s="147"/>
      <c r="Q126" s="147"/>
      <c r="R126" s="143"/>
      <c r="S126" s="32"/>
      <c r="T126" s="148"/>
      <c r="U126" s="149" t="s">
        <v>43</v>
      </c>
      <c r="X126" s="150" t="n">
        <v>0</v>
      </c>
      <c r="Y126" s="150" t="n">
        <f aca="false">$X$126*$K$126</f>
        <v>0</v>
      </c>
      <c r="Z126" s="150" t="n">
        <v>0</v>
      </c>
      <c r="AA126" s="151" t="n">
        <f aca="false">$Z$126*$K$126</f>
        <v>0</v>
      </c>
      <c r="AR126" s="102" t="s">
        <v>138</v>
      </c>
      <c r="AT126" s="102" t="s">
        <v>123</v>
      </c>
      <c r="AU126" s="102" t="s">
        <v>82</v>
      </c>
      <c r="AY126" s="102" t="s">
        <v>122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38</v>
      </c>
      <c r="BM126" s="102" t="s">
        <v>478</v>
      </c>
    </row>
    <row r="127" s="13" customFormat="true" ht="15.75" hidden="false" customHeight="true" outlineLevel="0" collapsed="false">
      <c r="B127" s="32"/>
      <c r="C127" s="185" t="s">
        <v>482</v>
      </c>
      <c r="D127" s="185" t="s">
        <v>361</v>
      </c>
      <c r="E127" s="183" t="s">
        <v>1037</v>
      </c>
      <c r="F127" s="184" t="s">
        <v>1026</v>
      </c>
      <c r="G127" s="184"/>
      <c r="H127" s="184"/>
      <c r="I127" s="184"/>
      <c r="J127" s="185" t="s">
        <v>1020</v>
      </c>
      <c r="K127" s="186" t="n">
        <v>1</v>
      </c>
      <c r="L127" s="187"/>
      <c r="M127" s="187"/>
      <c r="N127" s="188" t="n">
        <f aca="false">ROUND($L$127*$K$127,2)</f>
        <v>0</v>
      </c>
      <c r="O127" s="188"/>
      <c r="P127" s="188"/>
      <c r="Q127" s="188"/>
      <c r="R127" s="143"/>
      <c r="S127" s="32"/>
      <c r="T127" s="148"/>
      <c r="U127" s="149" t="s">
        <v>43</v>
      </c>
      <c r="X127" s="150" t="n">
        <v>0</v>
      </c>
      <c r="Y127" s="150" t="n">
        <f aca="false">$X$127*$K$127</f>
        <v>0</v>
      </c>
      <c r="Z127" s="150" t="n">
        <v>0</v>
      </c>
      <c r="AA127" s="151" t="n">
        <f aca="false">$Z$127*$K$127</f>
        <v>0</v>
      </c>
      <c r="AR127" s="102" t="s">
        <v>154</v>
      </c>
      <c r="AT127" s="102" t="s">
        <v>361</v>
      </c>
      <c r="AU127" s="102" t="s">
        <v>82</v>
      </c>
      <c r="AY127" s="102" t="s">
        <v>122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138</v>
      </c>
      <c r="BM127" s="102" t="s">
        <v>482</v>
      </c>
    </row>
    <row r="128" s="130" customFormat="true" ht="30.75" hidden="false" customHeight="true" outlineLevel="0" collapsed="false">
      <c r="B128" s="131"/>
      <c r="D128" s="139" t="s">
        <v>936</v>
      </c>
      <c r="N128" s="140" t="n">
        <f aca="false">$BK$128</f>
        <v>0</v>
      </c>
      <c r="O128" s="140"/>
      <c r="P128" s="140"/>
      <c r="Q128" s="140"/>
      <c r="S128" s="131"/>
      <c r="T128" s="134"/>
      <c r="W128" s="135" t="n">
        <f aca="false">SUM($W$129:$W$152)</f>
        <v>0</v>
      </c>
      <c r="Y128" s="135" t="n">
        <f aca="false">SUM($Y$129:$Y$152)</f>
        <v>0</v>
      </c>
      <c r="AA128" s="136" t="n">
        <f aca="false">SUM($AA$129:$AA$152)</f>
        <v>0</v>
      </c>
      <c r="AR128" s="137" t="s">
        <v>20</v>
      </c>
      <c r="AT128" s="137" t="s">
        <v>72</v>
      </c>
      <c r="AU128" s="137" t="s">
        <v>20</v>
      </c>
      <c r="AY128" s="137" t="s">
        <v>122</v>
      </c>
      <c r="BK128" s="138" t="n">
        <f aca="false">SUM($BK$129:$BK$152)</f>
        <v>0</v>
      </c>
    </row>
    <row r="129" s="13" customFormat="true" ht="27" hidden="false" customHeight="true" outlineLevel="0" collapsed="false">
      <c r="B129" s="32"/>
      <c r="C129" s="144" t="s">
        <v>486</v>
      </c>
      <c r="D129" s="144" t="s">
        <v>123</v>
      </c>
      <c r="E129" s="142" t="s">
        <v>1038</v>
      </c>
      <c r="F129" s="143" t="s">
        <v>1039</v>
      </c>
      <c r="G129" s="143"/>
      <c r="H129" s="143"/>
      <c r="I129" s="143"/>
      <c r="J129" s="144" t="s">
        <v>1040</v>
      </c>
      <c r="K129" s="145" t="n">
        <v>0.3</v>
      </c>
      <c r="L129" s="146"/>
      <c r="M129" s="146"/>
      <c r="N129" s="147" t="n">
        <f aca="false">ROUND($L$129*$K$129,2)</f>
        <v>0</v>
      </c>
      <c r="O129" s="147"/>
      <c r="P129" s="147"/>
      <c r="Q129" s="147"/>
      <c r="R129" s="143" t="s">
        <v>127</v>
      </c>
      <c r="S129" s="32"/>
      <c r="T129" s="148"/>
      <c r="U129" s="149" t="s">
        <v>43</v>
      </c>
      <c r="X129" s="150" t="n">
        <v>0</v>
      </c>
      <c r="Y129" s="150" t="n">
        <f aca="false">$X$129*$K$129</f>
        <v>0</v>
      </c>
      <c r="Z129" s="150" t="n">
        <v>0</v>
      </c>
      <c r="AA129" s="151" t="n">
        <f aca="false">$Z$129*$K$129</f>
        <v>0</v>
      </c>
      <c r="AR129" s="102" t="s">
        <v>138</v>
      </c>
      <c r="AT129" s="102" t="s">
        <v>123</v>
      </c>
      <c r="AU129" s="102" t="s">
        <v>82</v>
      </c>
      <c r="AY129" s="102" t="s">
        <v>122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02" t="s">
        <v>20</v>
      </c>
      <c r="BK129" s="152" t="n">
        <f aca="false">ROUND($L$129*$K$129,2)</f>
        <v>0</v>
      </c>
      <c r="BL129" s="102" t="s">
        <v>138</v>
      </c>
      <c r="BM129" s="102" t="s">
        <v>486</v>
      </c>
    </row>
    <row r="130" s="13" customFormat="true" ht="39" hidden="false" customHeight="true" outlineLevel="0" collapsed="false">
      <c r="B130" s="32"/>
      <c r="C130" s="144" t="s">
        <v>492</v>
      </c>
      <c r="D130" s="144" t="s">
        <v>123</v>
      </c>
      <c r="E130" s="142" t="s">
        <v>1041</v>
      </c>
      <c r="F130" s="143" t="s">
        <v>1042</v>
      </c>
      <c r="G130" s="143"/>
      <c r="H130" s="143"/>
      <c r="I130" s="143"/>
      <c r="J130" s="144" t="s">
        <v>172</v>
      </c>
      <c r="K130" s="145" t="n">
        <v>5</v>
      </c>
      <c r="L130" s="146"/>
      <c r="M130" s="146"/>
      <c r="N130" s="147" t="n">
        <f aca="false">ROUND($L$130*$K$130,2)</f>
        <v>0</v>
      </c>
      <c r="O130" s="147"/>
      <c r="P130" s="147"/>
      <c r="Q130" s="147"/>
      <c r="R130" s="143" t="s">
        <v>127</v>
      </c>
      <c r="S130" s="32"/>
      <c r="T130" s="148"/>
      <c r="U130" s="149" t="s">
        <v>43</v>
      </c>
      <c r="X130" s="150" t="n">
        <v>0</v>
      </c>
      <c r="Y130" s="150" t="n">
        <f aca="false">$X$130*$K$130</f>
        <v>0</v>
      </c>
      <c r="Z130" s="150" t="n">
        <v>0</v>
      </c>
      <c r="AA130" s="151" t="n">
        <f aca="false">$Z$130*$K$130</f>
        <v>0</v>
      </c>
      <c r="AR130" s="102" t="s">
        <v>138</v>
      </c>
      <c r="AT130" s="102" t="s">
        <v>123</v>
      </c>
      <c r="AU130" s="102" t="s">
        <v>82</v>
      </c>
      <c r="AY130" s="102" t="s">
        <v>122</v>
      </c>
      <c r="BE130" s="152" t="n">
        <f aca="false">IF($U$130="základní",$N$130,0)</f>
        <v>0</v>
      </c>
      <c r="BF130" s="152" t="n">
        <f aca="false">IF($U$130="snížená",$N$130,0)</f>
        <v>0</v>
      </c>
      <c r="BG130" s="152" t="n">
        <f aca="false">IF($U$130="zákl. přenesená",$N$130,0)</f>
        <v>0</v>
      </c>
      <c r="BH130" s="152" t="n">
        <f aca="false">IF($U$130="sníž. přenesená",$N$130,0)</f>
        <v>0</v>
      </c>
      <c r="BI130" s="152" t="n">
        <f aca="false">IF($U$130="nulová",$N$130,0)</f>
        <v>0</v>
      </c>
      <c r="BJ130" s="102" t="s">
        <v>20</v>
      </c>
      <c r="BK130" s="152" t="n">
        <f aca="false">ROUND($L$130*$K$130,2)</f>
        <v>0</v>
      </c>
      <c r="BL130" s="102" t="s">
        <v>138</v>
      </c>
      <c r="BM130" s="102" t="s">
        <v>1043</v>
      </c>
    </row>
    <row r="131" s="13" customFormat="true" ht="39" hidden="false" customHeight="true" outlineLevel="0" collapsed="false">
      <c r="B131" s="32"/>
      <c r="C131" s="144" t="s">
        <v>497</v>
      </c>
      <c r="D131" s="144" t="s">
        <v>123</v>
      </c>
      <c r="E131" s="142" t="s">
        <v>1044</v>
      </c>
      <c r="F131" s="143" t="s">
        <v>1045</v>
      </c>
      <c r="G131" s="143"/>
      <c r="H131" s="143"/>
      <c r="I131" s="143"/>
      <c r="J131" s="144" t="s">
        <v>172</v>
      </c>
      <c r="K131" s="145" t="n">
        <v>5</v>
      </c>
      <c r="L131" s="146"/>
      <c r="M131" s="146"/>
      <c r="N131" s="147" t="n">
        <f aca="false">ROUND($L$131*$K$131,2)</f>
        <v>0</v>
      </c>
      <c r="O131" s="147"/>
      <c r="P131" s="147"/>
      <c r="Q131" s="147"/>
      <c r="R131" s="143" t="s">
        <v>127</v>
      </c>
      <c r="S131" s="32"/>
      <c r="T131" s="148"/>
      <c r="U131" s="149" t="s">
        <v>43</v>
      </c>
      <c r="X131" s="150" t="n">
        <v>0</v>
      </c>
      <c r="Y131" s="150" t="n">
        <f aca="false">$X$131*$K$131</f>
        <v>0</v>
      </c>
      <c r="Z131" s="150" t="n">
        <v>0</v>
      </c>
      <c r="AA131" s="151" t="n">
        <f aca="false">$Z$131*$K$131</f>
        <v>0</v>
      </c>
      <c r="AR131" s="102" t="s">
        <v>138</v>
      </c>
      <c r="AT131" s="102" t="s">
        <v>123</v>
      </c>
      <c r="AU131" s="102" t="s">
        <v>82</v>
      </c>
      <c r="AY131" s="102" t="s">
        <v>122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02" t="s">
        <v>20</v>
      </c>
      <c r="BK131" s="152" t="n">
        <f aca="false">ROUND($L$131*$K$131,2)</f>
        <v>0</v>
      </c>
      <c r="BL131" s="102" t="s">
        <v>138</v>
      </c>
      <c r="BM131" s="102" t="s">
        <v>1046</v>
      </c>
    </row>
    <row r="132" s="13" customFormat="true" ht="27" hidden="false" customHeight="true" outlineLevel="0" collapsed="false">
      <c r="B132" s="32"/>
      <c r="C132" s="144" t="s">
        <v>504</v>
      </c>
      <c r="D132" s="144" t="s">
        <v>123</v>
      </c>
      <c r="E132" s="142" t="s">
        <v>1047</v>
      </c>
      <c r="F132" s="143" t="s">
        <v>1048</v>
      </c>
      <c r="G132" s="143"/>
      <c r="H132" s="143"/>
      <c r="I132" s="143"/>
      <c r="J132" s="144" t="s">
        <v>213</v>
      </c>
      <c r="K132" s="145" t="n">
        <v>10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127</v>
      </c>
      <c r="S132" s="32"/>
      <c r="T132" s="148"/>
      <c r="U132" s="149" t="s">
        <v>43</v>
      </c>
      <c r="X132" s="150" t="n">
        <v>0</v>
      </c>
      <c r="Y132" s="150" t="n">
        <f aca="false">$X$132*$K$132</f>
        <v>0</v>
      </c>
      <c r="Z132" s="150" t="n">
        <v>0</v>
      </c>
      <c r="AA132" s="151" t="n">
        <f aca="false">$Z$132*$K$132</f>
        <v>0</v>
      </c>
      <c r="AR132" s="102" t="s">
        <v>138</v>
      </c>
      <c r="AT132" s="102" t="s">
        <v>123</v>
      </c>
      <c r="AU132" s="102" t="s">
        <v>82</v>
      </c>
      <c r="AY132" s="102" t="s">
        <v>122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38</v>
      </c>
      <c r="BM132" s="102" t="s">
        <v>504</v>
      </c>
    </row>
    <row r="133" s="13" customFormat="true" ht="27" hidden="false" customHeight="true" outlineLevel="0" collapsed="false">
      <c r="B133" s="32"/>
      <c r="C133" s="144" t="s">
        <v>509</v>
      </c>
      <c r="D133" s="144" t="s">
        <v>123</v>
      </c>
      <c r="E133" s="142" t="s">
        <v>1049</v>
      </c>
      <c r="F133" s="143" t="s">
        <v>1050</v>
      </c>
      <c r="G133" s="143"/>
      <c r="H133" s="143"/>
      <c r="I133" s="143"/>
      <c r="J133" s="144" t="s">
        <v>213</v>
      </c>
      <c r="K133" s="145" t="n">
        <v>2</v>
      </c>
      <c r="L133" s="146"/>
      <c r="M133" s="146"/>
      <c r="N133" s="147" t="n">
        <f aca="false">ROUND($L$133*$K$133,2)</f>
        <v>0</v>
      </c>
      <c r="O133" s="147"/>
      <c r="P133" s="147"/>
      <c r="Q133" s="147"/>
      <c r="R133" s="143" t="s">
        <v>127</v>
      </c>
      <c r="S133" s="32"/>
      <c r="T133" s="148"/>
      <c r="U133" s="149" t="s">
        <v>43</v>
      </c>
      <c r="X133" s="150" t="n">
        <v>0</v>
      </c>
      <c r="Y133" s="150" t="n">
        <f aca="false">$X$133*$K$133</f>
        <v>0</v>
      </c>
      <c r="Z133" s="150" t="n">
        <v>0</v>
      </c>
      <c r="AA133" s="151" t="n">
        <f aca="false">$Z$133*$K$133</f>
        <v>0</v>
      </c>
      <c r="AR133" s="102" t="s">
        <v>138</v>
      </c>
      <c r="AT133" s="102" t="s">
        <v>123</v>
      </c>
      <c r="AU133" s="102" t="s">
        <v>82</v>
      </c>
      <c r="AY133" s="102" t="s">
        <v>122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138</v>
      </c>
      <c r="BM133" s="102" t="s">
        <v>514</v>
      </c>
    </row>
    <row r="134" s="13" customFormat="true" ht="27" hidden="false" customHeight="true" outlineLevel="0" collapsed="false">
      <c r="B134" s="32"/>
      <c r="C134" s="144" t="s">
        <v>514</v>
      </c>
      <c r="D134" s="144" t="s">
        <v>123</v>
      </c>
      <c r="E134" s="142" t="s">
        <v>1051</v>
      </c>
      <c r="F134" s="143" t="s">
        <v>1052</v>
      </c>
      <c r="G134" s="143"/>
      <c r="H134" s="143"/>
      <c r="I134" s="143"/>
      <c r="J134" s="144" t="s">
        <v>213</v>
      </c>
      <c r="K134" s="145" t="n">
        <v>0.5</v>
      </c>
      <c r="L134" s="146"/>
      <c r="M134" s="146"/>
      <c r="N134" s="147" t="n">
        <f aca="false">ROUND($L$134*$K$134,2)</f>
        <v>0</v>
      </c>
      <c r="O134" s="147"/>
      <c r="P134" s="147"/>
      <c r="Q134" s="147"/>
      <c r="R134" s="143"/>
      <c r="S134" s="32"/>
      <c r="T134" s="148"/>
      <c r="U134" s="149" t="s">
        <v>43</v>
      </c>
      <c r="X134" s="150" t="n">
        <v>0</v>
      </c>
      <c r="Y134" s="150" t="n">
        <f aca="false">$X$134*$K$134</f>
        <v>0</v>
      </c>
      <c r="Z134" s="150" t="n">
        <v>0</v>
      </c>
      <c r="AA134" s="151" t="n">
        <f aca="false">$Z$134*$K$134</f>
        <v>0</v>
      </c>
      <c r="AR134" s="102" t="s">
        <v>138</v>
      </c>
      <c r="AT134" s="102" t="s">
        <v>123</v>
      </c>
      <c r="AU134" s="102" t="s">
        <v>82</v>
      </c>
      <c r="AY134" s="102" t="s">
        <v>122</v>
      </c>
      <c r="BE134" s="152" t="n">
        <f aca="false">IF($U$134="základní",$N$134,0)</f>
        <v>0</v>
      </c>
      <c r="BF134" s="152" t="n">
        <f aca="false">IF($U$134="snížená",$N$134,0)</f>
        <v>0</v>
      </c>
      <c r="BG134" s="152" t="n">
        <f aca="false">IF($U$134="zákl. přenesená",$N$134,0)</f>
        <v>0</v>
      </c>
      <c r="BH134" s="152" t="n">
        <f aca="false">IF($U$134="sníž. přenesená",$N$134,0)</f>
        <v>0</v>
      </c>
      <c r="BI134" s="152" t="n">
        <f aca="false">IF($U$134="nulová",$N$134,0)</f>
        <v>0</v>
      </c>
      <c r="BJ134" s="102" t="s">
        <v>20</v>
      </c>
      <c r="BK134" s="152" t="n">
        <f aca="false">ROUND($L$134*$K$134,2)</f>
        <v>0</v>
      </c>
      <c r="BL134" s="102" t="s">
        <v>138</v>
      </c>
      <c r="BM134" s="102" t="s">
        <v>519</v>
      </c>
    </row>
    <row r="135" s="13" customFormat="true" ht="27" hidden="false" customHeight="true" outlineLevel="0" collapsed="false">
      <c r="B135" s="32"/>
      <c r="C135" s="144" t="s">
        <v>519</v>
      </c>
      <c r="D135" s="144" t="s">
        <v>123</v>
      </c>
      <c r="E135" s="142" t="s">
        <v>1053</v>
      </c>
      <c r="F135" s="143" t="s">
        <v>1054</v>
      </c>
      <c r="G135" s="143"/>
      <c r="H135" s="143"/>
      <c r="I135" s="143"/>
      <c r="J135" s="144" t="s">
        <v>416</v>
      </c>
      <c r="K135" s="145" t="n">
        <v>230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 t="s">
        <v>127</v>
      </c>
      <c r="S135" s="32"/>
      <c r="T135" s="148"/>
      <c r="U135" s="149" t="s">
        <v>43</v>
      </c>
      <c r="X135" s="150" t="n">
        <v>0</v>
      </c>
      <c r="Y135" s="150" t="n">
        <f aca="false">$X$135*$K$135</f>
        <v>0</v>
      </c>
      <c r="Z135" s="150" t="n">
        <v>0</v>
      </c>
      <c r="AA135" s="151" t="n">
        <f aca="false">$Z$135*$K$135</f>
        <v>0</v>
      </c>
      <c r="AR135" s="102" t="s">
        <v>138</v>
      </c>
      <c r="AT135" s="102" t="s">
        <v>123</v>
      </c>
      <c r="AU135" s="102" t="s">
        <v>82</v>
      </c>
      <c r="AY135" s="102" t="s">
        <v>122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138</v>
      </c>
      <c r="BM135" s="102" t="s">
        <v>525</v>
      </c>
    </row>
    <row r="136" s="13" customFormat="true" ht="27" hidden="false" customHeight="true" outlineLevel="0" collapsed="false">
      <c r="B136" s="32"/>
      <c r="C136" s="144" t="s">
        <v>525</v>
      </c>
      <c r="D136" s="144" t="s">
        <v>123</v>
      </c>
      <c r="E136" s="142" t="s">
        <v>1055</v>
      </c>
      <c r="F136" s="143" t="s">
        <v>1056</v>
      </c>
      <c r="G136" s="143"/>
      <c r="H136" s="143"/>
      <c r="I136" s="143"/>
      <c r="J136" s="144" t="s">
        <v>416</v>
      </c>
      <c r="K136" s="145" t="n">
        <v>65</v>
      </c>
      <c r="L136" s="146"/>
      <c r="M136" s="146"/>
      <c r="N136" s="147" t="n">
        <f aca="false">ROUND($L$136*$K$136,2)</f>
        <v>0</v>
      </c>
      <c r="O136" s="147"/>
      <c r="P136" s="147"/>
      <c r="Q136" s="147"/>
      <c r="R136" s="143" t="s">
        <v>127</v>
      </c>
      <c r="S136" s="32"/>
      <c r="T136" s="148"/>
      <c r="U136" s="149" t="s">
        <v>43</v>
      </c>
      <c r="X136" s="150" t="n">
        <v>0</v>
      </c>
      <c r="Y136" s="150" t="n">
        <f aca="false">$X$136*$K$136</f>
        <v>0</v>
      </c>
      <c r="Z136" s="150" t="n">
        <v>0</v>
      </c>
      <c r="AA136" s="151" t="n">
        <f aca="false">$Z$136*$K$136</f>
        <v>0</v>
      </c>
      <c r="AR136" s="102" t="s">
        <v>138</v>
      </c>
      <c r="AT136" s="102" t="s">
        <v>123</v>
      </c>
      <c r="AU136" s="102" t="s">
        <v>82</v>
      </c>
      <c r="AY136" s="102" t="s">
        <v>122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138</v>
      </c>
      <c r="BM136" s="102" t="s">
        <v>530</v>
      </c>
    </row>
    <row r="137" s="13" customFormat="true" ht="15.75" hidden="false" customHeight="true" outlineLevel="0" collapsed="false">
      <c r="B137" s="32"/>
      <c r="C137" s="144" t="s">
        <v>530</v>
      </c>
      <c r="D137" s="144" t="s">
        <v>123</v>
      </c>
      <c r="E137" s="142" t="s">
        <v>1057</v>
      </c>
      <c r="F137" s="143" t="s">
        <v>1058</v>
      </c>
      <c r="G137" s="143"/>
      <c r="H137" s="143"/>
      <c r="I137" s="143"/>
      <c r="J137" s="144" t="s">
        <v>416</v>
      </c>
      <c r="K137" s="145" t="n">
        <v>840</v>
      </c>
      <c r="L137" s="146"/>
      <c r="M137" s="146"/>
      <c r="N137" s="147" t="n">
        <f aca="false">ROUND($L$137*$K$137,2)</f>
        <v>0</v>
      </c>
      <c r="O137" s="147"/>
      <c r="P137" s="147"/>
      <c r="Q137" s="147"/>
      <c r="R137" s="143" t="s">
        <v>127</v>
      </c>
      <c r="S137" s="32"/>
      <c r="T137" s="148"/>
      <c r="U137" s="149" t="s">
        <v>43</v>
      </c>
      <c r="X137" s="150" t="n">
        <v>0</v>
      </c>
      <c r="Y137" s="150" t="n">
        <f aca="false">$X$137*$K$137</f>
        <v>0</v>
      </c>
      <c r="Z137" s="150" t="n">
        <v>0</v>
      </c>
      <c r="AA137" s="151" t="n">
        <f aca="false">$Z$137*$K$137</f>
        <v>0</v>
      </c>
      <c r="AR137" s="102" t="s">
        <v>138</v>
      </c>
      <c r="AT137" s="102" t="s">
        <v>123</v>
      </c>
      <c r="AU137" s="102" t="s">
        <v>82</v>
      </c>
      <c r="AY137" s="102" t="s">
        <v>122</v>
      </c>
      <c r="BE137" s="152" t="n">
        <f aca="false">IF($U$137="základní",$N$137,0)</f>
        <v>0</v>
      </c>
      <c r="BF137" s="152" t="n">
        <f aca="false">IF($U$137="snížená",$N$137,0)</f>
        <v>0</v>
      </c>
      <c r="BG137" s="152" t="n">
        <f aca="false">IF($U$137="zákl. přenesená",$N$137,0)</f>
        <v>0</v>
      </c>
      <c r="BH137" s="152" t="n">
        <f aca="false">IF($U$137="sníž. přenesená",$N$137,0)</f>
        <v>0</v>
      </c>
      <c r="BI137" s="152" t="n">
        <f aca="false">IF($U$137="nulová",$N$137,0)</f>
        <v>0</v>
      </c>
      <c r="BJ137" s="102" t="s">
        <v>20</v>
      </c>
      <c r="BK137" s="152" t="n">
        <f aca="false">ROUND($L$137*$K$137,2)</f>
        <v>0</v>
      </c>
      <c r="BL137" s="102" t="s">
        <v>138</v>
      </c>
      <c r="BM137" s="102" t="s">
        <v>536</v>
      </c>
    </row>
    <row r="138" s="13" customFormat="true" ht="27" hidden="false" customHeight="true" outlineLevel="0" collapsed="false">
      <c r="B138" s="32"/>
      <c r="C138" s="144" t="s">
        <v>536</v>
      </c>
      <c r="D138" s="144" t="s">
        <v>123</v>
      </c>
      <c r="E138" s="142" t="s">
        <v>1059</v>
      </c>
      <c r="F138" s="143" t="s">
        <v>1060</v>
      </c>
      <c r="G138" s="143"/>
      <c r="H138" s="143"/>
      <c r="I138" s="143"/>
      <c r="J138" s="144" t="s">
        <v>416</v>
      </c>
      <c r="K138" s="145" t="n">
        <v>230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 t="s">
        <v>127</v>
      </c>
      <c r="S138" s="32"/>
      <c r="T138" s="148"/>
      <c r="U138" s="149" t="s">
        <v>43</v>
      </c>
      <c r="X138" s="150" t="n">
        <v>0</v>
      </c>
      <c r="Y138" s="150" t="n">
        <f aca="false">$X$138*$K$138</f>
        <v>0</v>
      </c>
      <c r="Z138" s="150" t="n">
        <v>0</v>
      </c>
      <c r="AA138" s="151" t="n">
        <f aca="false">$Z$138*$K$138</f>
        <v>0</v>
      </c>
      <c r="AR138" s="102" t="s">
        <v>138</v>
      </c>
      <c r="AT138" s="102" t="s">
        <v>123</v>
      </c>
      <c r="AU138" s="102" t="s">
        <v>82</v>
      </c>
      <c r="AY138" s="102" t="s">
        <v>122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138</v>
      </c>
      <c r="BM138" s="102" t="s">
        <v>541</v>
      </c>
    </row>
    <row r="139" s="13" customFormat="true" ht="15.75" hidden="false" customHeight="true" outlineLevel="0" collapsed="false">
      <c r="B139" s="32"/>
      <c r="C139" s="185" t="s">
        <v>541</v>
      </c>
      <c r="D139" s="185" t="s">
        <v>361</v>
      </c>
      <c r="E139" s="183" t="s">
        <v>1061</v>
      </c>
      <c r="F139" s="184" t="s">
        <v>1062</v>
      </c>
      <c r="G139" s="184"/>
      <c r="H139" s="184"/>
      <c r="I139" s="184"/>
      <c r="J139" s="185" t="s">
        <v>213</v>
      </c>
      <c r="K139" s="186" t="n">
        <v>24</v>
      </c>
      <c r="L139" s="187"/>
      <c r="M139" s="187"/>
      <c r="N139" s="188" t="n">
        <f aca="false">ROUND($L$139*$K$139,2)</f>
        <v>0</v>
      </c>
      <c r="O139" s="188"/>
      <c r="P139" s="188"/>
      <c r="Q139" s="188"/>
      <c r="R139" s="143"/>
      <c r="S139" s="32"/>
      <c r="T139" s="148"/>
      <c r="U139" s="149" t="s">
        <v>43</v>
      </c>
      <c r="X139" s="150" t="n">
        <v>0</v>
      </c>
      <c r="Y139" s="150" t="n">
        <f aca="false">$X$139*$K$139</f>
        <v>0</v>
      </c>
      <c r="Z139" s="150" t="n">
        <v>0</v>
      </c>
      <c r="AA139" s="151" t="n">
        <f aca="false">$Z$139*$K$139</f>
        <v>0</v>
      </c>
      <c r="AR139" s="102" t="s">
        <v>154</v>
      </c>
      <c r="AT139" s="102" t="s">
        <v>361</v>
      </c>
      <c r="AU139" s="102" t="s">
        <v>82</v>
      </c>
      <c r="AY139" s="102" t="s">
        <v>122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138</v>
      </c>
      <c r="BM139" s="102" t="s">
        <v>546</v>
      </c>
    </row>
    <row r="140" s="13" customFormat="true" ht="27" hidden="false" customHeight="true" outlineLevel="0" collapsed="false">
      <c r="B140" s="32"/>
      <c r="C140" s="144" t="s">
        <v>546</v>
      </c>
      <c r="D140" s="144" t="s">
        <v>123</v>
      </c>
      <c r="E140" s="142" t="s">
        <v>1063</v>
      </c>
      <c r="F140" s="143" t="s">
        <v>1064</v>
      </c>
      <c r="G140" s="143"/>
      <c r="H140" s="143"/>
      <c r="I140" s="143"/>
      <c r="J140" s="144" t="s">
        <v>172</v>
      </c>
      <c r="K140" s="145" t="n">
        <v>8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 t="s">
        <v>127</v>
      </c>
      <c r="S140" s="32"/>
      <c r="T140" s="148"/>
      <c r="U140" s="149" t="s">
        <v>43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02" t="s">
        <v>138</v>
      </c>
      <c r="AT140" s="102" t="s">
        <v>123</v>
      </c>
      <c r="AU140" s="102" t="s">
        <v>82</v>
      </c>
      <c r="AY140" s="102" t="s">
        <v>122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138</v>
      </c>
      <c r="BM140" s="102" t="s">
        <v>552</v>
      </c>
    </row>
    <row r="141" s="13" customFormat="true" ht="27" hidden="false" customHeight="true" outlineLevel="0" collapsed="false">
      <c r="B141" s="32"/>
      <c r="C141" s="144" t="s">
        <v>552</v>
      </c>
      <c r="D141" s="144" t="s">
        <v>123</v>
      </c>
      <c r="E141" s="142" t="s">
        <v>1065</v>
      </c>
      <c r="F141" s="143" t="s">
        <v>1066</v>
      </c>
      <c r="G141" s="143"/>
      <c r="H141" s="143"/>
      <c r="I141" s="143"/>
      <c r="J141" s="144" t="s">
        <v>172</v>
      </c>
      <c r="K141" s="145" t="n">
        <v>4</v>
      </c>
      <c r="L141" s="146"/>
      <c r="M141" s="146"/>
      <c r="N141" s="147" t="n">
        <f aca="false">ROUND($L$141*$K$141,2)</f>
        <v>0</v>
      </c>
      <c r="O141" s="147"/>
      <c r="P141" s="147"/>
      <c r="Q141" s="147"/>
      <c r="R141" s="143" t="s">
        <v>127</v>
      </c>
      <c r="S141" s="32"/>
      <c r="T141" s="148"/>
      <c r="U141" s="149" t="s">
        <v>43</v>
      </c>
      <c r="X141" s="150" t="n">
        <v>0</v>
      </c>
      <c r="Y141" s="150" t="n">
        <f aca="false">$X$141*$K$141</f>
        <v>0</v>
      </c>
      <c r="Z141" s="150" t="n">
        <v>0</v>
      </c>
      <c r="AA141" s="151" t="n">
        <f aca="false">$Z$141*$K$141</f>
        <v>0</v>
      </c>
      <c r="AR141" s="102" t="s">
        <v>138</v>
      </c>
      <c r="AT141" s="102" t="s">
        <v>123</v>
      </c>
      <c r="AU141" s="102" t="s">
        <v>82</v>
      </c>
      <c r="AY141" s="102" t="s">
        <v>122</v>
      </c>
      <c r="BE141" s="152" t="n">
        <f aca="false">IF($U$141="základní",$N$141,0)</f>
        <v>0</v>
      </c>
      <c r="BF141" s="152" t="n">
        <f aca="false">IF($U$141="snížená",$N$141,0)</f>
        <v>0</v>
      </c>
      <c r="BG141" s="152" t="n">
        <f aca="false">IF($U$141="zákl. přenesená",$N$141,0)</f>
        <v>0</v>
      </c>
      <c r="BH141" s="152" t="n">
        <f aca="false">IF($U$141="sníž. přenesená",$N$141,0)</f>
        <v>0</v>
      </c>
      <c r="BI141" s="152" t="n">
        <f aca="false">IF($U$141="nulová",$N$141,0)</f>
        <v>0</v>
      </c>
      <c r="BJ141" s="102" t="s">
        <v>20</v>
      </c>
      <c r="BK141" s="152" t="n">
        <f aca="false">ROUND($L$141*$K$141,2)</f>
        <v>0</v>
      </c>
      <c r="BL141" s="102" t="s">
        <v>138</v>
      </c>
      <c r="BM141" s="102" t="s">
        <v>558</v>
      </c>
    </row>
    <row r="142" s="13" customFormat="true" ht="27" hidden="false" customHeight="true" outlineLevel="0" collapsed="false">
      <c r="B142" s="32"/>
      <c r="C142" s="144" t="s">
        <v>558</v>
      </c>
      <c r="D142" s="144" t="s">
        <v>123</v>
      </c>
      <c r="E142" s="142" t="s">
        <v>1067</v>
      </c>
      <c r="F142" s="143" t="s">
        <v>1068</v>
      </c>
      <c r="G142" s="143"/>
      <c r="H142" s="143"/>
      <c r="I142" s="143"/>
      <c r="J142" s="144" t="s">
        <v>416</v>
      </c>
      <c r="K142" s="145" t="n">
        <v>40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 t="s">
        <v>127</v>
      </c>
      <c r="S142" s="32"/>
      <c r="T142" s="148"/>
      <c r="U142" s="149" t="s">
        <v>43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02" t="s">
        <v>138</v>
      </c>
      <c r="AT142" s="102" t="s">
        <v>123</v>
      </c>
      <c r="AU142" s="102" t="s">
        <v>82</v>
      </c>
      <c r="AY142" s="102" t="s">
        <v>122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138</v>
      </c>
      <c r="BM142" s="102" t="s">
        <v>563</v>
      </c>
    </row>
    <row r="143" s="13" customFormat="true" ht="15.75" hidden="false" customHeight="true" outlineLevel="0" collapsed="false">
      <c r="B143" s="32"/>
      <c r="C143" s="144" t="s">
        <v>563</v>
      </c>
      <c r="D143" s="144" t="s">
        <v>123</v>
      </c>
      <c r="E143" s="142" t="s">
        <v>1069</v>
      </c>
      <c r="F143" s="143" t="s">
        <v>1070</v>
      </c>
      <c r="G143" s="143"/>
      <c r="H143" s="143"/>
      <c r="I143" s="143"/>
      <c r="J143" s="144" t="s">
        <v>416</v>
      </c>
      <c r="K143" s="145" t="n">
        <v>330</v>
      </c>
      <c r="L143" s="146"/>
      <c r="M143" s="146"/>
      <c r="N143" s="147" t="n">
        <f aca="false">ROUND($L$143*$K$143,2)</f>
        <v>0</v>
      </c>
      <c r="O143" s="147"/>
      <c r="P143" s="147"/>
      <c r="Q143" s="147"/>
      <c r="R143" s="143" t="s">
        <v>127</v>
      </c>
      <c r="S143" s="32"/>
      <c r="T143" s="148"/>
      <c r="U143" s="149" t="s">
        <v>43</v>
      </c>
      <c r="X143" s="150" t="n">
        <v>0</v>
      </c>
      <c r="Y143" s="150" t="n">
        <f aca="false">$X$143*$K$143</f>
        <v>0</v>
      </c>
      <c r="Z143" s="150" t="n">
        <v>0</v>
      </c>
      <c r="AA143" s="151" t="n">
        <f aca="false">$Z$143*$K$143</f>
        <v>0</v>
      </c>
      <c r="AR143" s="102" t="s">
        <v>138</v>
      </c>
      <c r="AT143" s="102" t="s">
        <v>123</v>
      </c>
      <c r="AU143" s="102" t="s">
        <v>82</v>
      </c>
      <c r="AY143" s="102" t="s">
        <v>122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02" t="s">
        <v>20</v>
      </c>
      <c r="BK143" s="152" t="n">
        <f aca="false">ROUND($L$143*$K$143,2)</f>
        <v>0</v>
      </c>
      <c r="BL143" s="102" t="s">
        <v>138</v>
      </c>
      <c r="BM143" s="102" t="s">
        <v>568</v>
      </c>
    </row>
    <row r="144" s="13" customFormat="true" ht="15.75" hidden="false" customHeight="true" outlineLevel="0" collapsed="false">
      <c r="B144" s="32"/>
      <c r="C144" s="185" t="s">
        <v>568</v>
      </c>
      <c r="D144" s="185" t="s">
        <v>361</v>
      </c>
      <c r="E144" s="183" t="s">
        <v>1071</v>
      </c>
      <c r="F144" s="184" t="s">
        <v>1072</v>
      </c>
      <c r="G144" s="184"/>
      <c r="H144" s="184"/>
      <c r="I144" s="184"/>
      <c r="J144" s="185" t="s">
        <v>416</v>
      </c>
      <c r="K144" s="186" t="n">
        <v>350</v>
      </c>
      <c r="L144" s="187"/>
      <c r="M144" s="187"/>
      <c r="N144" s="188" t="n">
        <f aca="false">ROUND($L$144*$K$144,2)</f>
        <v>0</v>
      </c>
      <c r="O144" s="188"/>
      <c r="P144" s="188"/>
      <c r="Q144" s="188"/>
      <c r="R144" s="143"/>
      <c r="S144" s="32"/>
      <c r="T144" s="148"/>
      <c r="U144" s="149" t="s">
        <v>43</v>
      </c>
      <c r="X144" s="150" t="n">
        <v>0</v>
      </c>
      <c r="Y144" s="150" t="n">
        <f aca="false">$X$144*$K$144</f>
        <v>0</v>
      </c>
      <c r="Z144" s="150" t="n">
        <v>0</v>
      </c>
      <c r="AA144" s="151" t="n">
        <f aca="false">$Z$144*$K$144</f>
        <v>0</v>
      </c>
      <c r="AR144" s="102" t="s">
        <v>154</v>
      </c>
      <c r="AT144" s="102" t="s">
        <v>361</v>
      </c>
      <c r="AU144" s="102" t="s">
        <v>82</v>
      </c>
      <c r="AY144" s="102" t="s">
        <v>122</v>
      </c>
      <c r="BE144" s="152" t="n">
        <f aca="false">IF($U$144="základní",$N$144,0)</f>
        <v>0</v>
      </c>
      <c r="BF144" s="152" t="n">
        <f aca="false">IF($U$144="snížená",$N$144,0)</f>
        <v>0</v>
      </c>
      <c r="BG144" s="152" t="n">
        <f aca="false">IF($U$144="zákl. přenesená",$N$144,0)</f>
        <v>0</v>
      </c>
      <c r="BH144" s="152" t="n">
        <f aca="false">IF($U$144="sníž. přenesená",$N$144,0)</f>
        <v>0</v>
      </c>
      <c r="BI144" s="152" t="n">
        <f aca="false">IF($U$144="nulová",$N$144,0)</f>
        <v>0</v>
      </c>
      <c r="BJ144" s="102" t="s">
        <v>20</v>
      </c>
      <c r="BK144" s="152" t="n">
        <f aca="false">ROUND($L$144*$K$144,2)</f>
        <v>0</v>
      </c>
      <c r="BL144" s="102" t="s">
        <v>138</v>
      </c>
      <c r="BM144" s="102" t="s">
        <v>572</v>
      </c>
    </row>
    <row r="145" s="13" customFormat="true" ht="27" hidden="false" customHeight="true" outlineLevel="0" collapsed="false">
      <c r="B145" s="32"/>
      <c r="C145" s="144" t="s">
        <v>572</v>
      </c>
      <c r="D145" s="144" t="s">
        <v>123</v>
      </c>
      <c r="E145" s="142" t="s">
        <v>1073</v>
      </c>
      <c r="F145" s="143" t="s">
        <v>1074</v>
      </c>
      <c r="G145" s="143"/>
      <c r="H145" s="143"/>
      <c r="I145" s="143"/>
      <c r="J145" s="144" t="s">
        <v>416</v>
      </c>
      <c r="K145" s="145" t="n">
        <v>795</v>
      </c>
      <c r="L145" s="146"/>
      <c r="M145" s="146"/>
      <c r="N145" s="147" t="n">
        <f aca="false">ROUND($L$145*$K$145,2)</f>
        <v>0</v>
      </c>
      <c r="O145" s="147"/>
      <c r="P145" s="147"/>
      <c r="Q145" s="147"/>
      <c r="R145" s="143" t="s">
        <v>127</v>
      </c>
      <c r="S145" s="32"/>
      <c r="T145" s="148"/>
      <c r="U145" s="149" t="s">
        <v>43</v>
      </c>
      <c r="X145" s="150" t="n">
        <v>0</v>
      </c>
      <c r="Y145" s="150" t="n">
        <f aca="false">$X$145*$K$145</f>
        <v>0</v>
      </c>
      <c r="Z145" s="150" t="n">
        <v>0</v>
      </c>
      <c r="AA145" s="151" t="n">
        <f aca="false">$Z$145*$K$145</f>
        <v>0</v>
      </c>
      <c r="AR145" s="102" t="s">
        <v>138</v>
      </c>
      <c r="AT145" s="102" t="s">
        <v>123</v>
      </c>
      <c r="AU145" s="102" t="s">
        <v>82</v>
      </c>
      <c r="AY145" s="102" t="s">
        <v>122</v>
      </c>
      <c r="BE145" s="152" t="n">
        <f aca="false">IF($U$145="základní",$N$145,0)</f>
        <v>0</v>
      </c>
      <c r="BF145" s="152" t="n">
        <f aca="false">IF($U$145="snížená",$N$145,0)</f>
        <v>0</v>
      </c>
      <c r="BG145" s="152" t="n">
        <f aca="false">IF($U$145="zákl. přenesená",$N$145,0)</f>
        <v>0</v>
      </c>
      <c r="BH145" s="152" t="n">
        <f aca="false">IF($U$145="sníž. přenesená",$N$145,0)</f>
        <v>0</v>
      </c>
      <c r="BI145" s="152" t="n">
        <f aca="false">IF($U$145="nulová",$N$145,0)</f>
        <v>0</v>
      </c>
      <c r="BJ145" s="102" t="s">
        <v>20</v>
      </c>
      <c r="BK145" s="152" t="n">
        <f aca="false">ROUND($L$145*$K$145,2)</f>
        <v>0</v>
      </c>
      <c r="BL145" s="102" t="s">
        <v>138</v>
      </c>
      <c r="BM145" s="102" t="s">
        <v>579</v>
      </c>
    </row>
    <row r="146" s="13" customFormat="true" ht="27" hidden="false" customHeight="true" outlineLevel="0" collapsed="false">
      <c r="B146" s="32"/>
      <c r="C146" s="185" t="s">
        <v>579</v>
      </c>
      <c r="D146" s="185" t="s">
        <v>361</v>
      </c>
      <c r="E146" s="183" t="s">
        <v>1075</v>
      </c>
      <c r="F146" s="184" t="s">
        <v>1076</v>
      </c>
      <c r="G146" s="184"/>
      <c r="H146" s="184"/>
      <c r="I146" s="184"/>
      <c r="J146" s="185" t="s">
        <v>416</v>
      </c>
      <c r="K146" s="186" t="n">
        <v>370</v>
      </c>
      <c r="L146" s="187"/>
      <c r="M146" s="187"/>
      <c r="N146" s="188" t="n">
        <f aca="false">ROUND($L$146*$K$146,2)</f>
        <v>0</v>
      </c>
      <c r="O146" s="188"/>
      <c r="P146" s="188"/>
      <c r="Q146" s="188"/>
      <c r="R146" s="143"/>
      <c r="S146" s="32"/>
      <c r="T146" s="148"/>
      <c r="U146" s="149" t="s">
        <v>43</v>
      </c>
      <c r="X146" s="150" t="n">
        <v>0</v>
      </c>
      <c r="Y146" s="150" t="n">
        <f aca="false">$X$146*$K$146</f>
        <v>0</v>
      </c>
      <c r="Z146" s="150" t="n">
        <v>0</v>
      </c>
      <c r="AA146" s="151" t="n">
        <f aca="false">$Z$146*$K$146</f>
        <v>0</v>
      </c>
      <c r="AR146" s="102" t="s">
        <v>154</v>
      </c>
      <c r="AT146" s="102" t="s">
        <v>361</v>
      </c>
      <c r="AU146" s="102" t="s">
        <v>82</v>
      </c>
      <c r="AY146" s="102" t="s">
        <v>122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138</v>
      </c>
      <c r="BM146" s="102" t="s">
        <v>584</v>
      </c>
    </row>
    <row r="147" s="13" customFormat="true" ht="27" hidden="false" customHeight="true" outlineLevel="0" collapsed="false">
      <c r="B147" s="32"/>
      <c r="C147" s="185" t="s">
        <v>584</v>
      </c>
      <c r="D147" s="185" t="s">
        <v>361</v>
      </c>
      <c r="E147" s="183" t="s">
        <v>1077</v>
      </c>
      <c r="F147" s="184" t="s">
        <v>1078</v>
      </c>
      <c r="G147" s="184"/>
      <c r="H147" s="184"/>
      <c r="I147" s="184"/>
      <c r="J147" s="185" t="s">
        <v>416</v>
      </c>
      <c r="K147" s="186" t="n">
        <v>385</v>
      </c>
      <c r="L147" s="187"/>
      <c r="M147" s="187"/>
      <c r="N147" s="188" t="n">
        <f aca="false">ROUND($L$147*$K$147,2)</f>
        <v>0</v>
      </c>
      <c r="O147" s="188"/>
      <c r="P147" s="188"/>
      <c r="Q147" s="188"/>
      <c r="R147" s="143"/>
      <c r="S147" s="32"/>
      <c r="T147" s="148"/>
      <c r="U147" s="149" t="s">
        <v>43</v>
      </c>
      <c r="X147" s="150" t="n">
        <v>0</v>
      </c>
      <c r="Y147" s="150" t="n">
        <f aca="false">$X$147*$K$147</f>
        <v>0</v>
      </c>
      <c r="Z147" s="150" t="n">
        <v>0</v>
      </c>
      <c r="AA147" s="151" t="n">
        <f aca="false">$Z$147*$K$147</f>
        <v>0</v>
      </c>
      <c r="AR147" s="102" t="s">
        <v>154</v>
      </c>
      <c r="AT147" s="102" t="s">
        <v>361</v>
      </c>
      <c r="AU147" s="102" t="s">
        <v>82</v>
      </c>
      <c r="AY147" s="102" t="s">
        <v>122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138</v>
      </c>
      <c r="BM147" s="102" t="s">
        <v>589</v>
      </c>
    </row>
    <row r="148" s="13" customFormat="true" ht="27" hidden="false" customHeight="true" outlineLevel="0" collapsed="false">
      <c r="B148" s="32"/>
      <c r="C148" s="185" t="s">
        <v>589</v>
      </c>
      <c r="D148" s="185" t="s">
        <v>361</v>
      </c>
      <c r="E148" s="183" t="s">
        <v>1079</v>
      </c>
      <c r="F148" s="184" t="s">
        <v>1080</v>
      </c>
      <c r="G148" s="184"/>
      <c r="H148" s="184"/>
      <c r="I148" s="184"/>
      <c r="J148" s="185" t="s">
        <v>416</v>
      </c>
      <c r="K148" s="186" t="n">
        <v>40</v>
      </c>
      <c r="L148" s="187"/>
      <c r="M148" s="187"/>
      <c r="N148" s="188" t="n">
        <f aca="false">ROUND($L$148*$K$148,2)</f>
        <v>0</v>
      </c>
      <c r="O148" s="188"/>
      <c r="P148" s="188"/>
      <c r="Q148" s="188"/>
      <c r="R148" s="143"/>
      <c r="S148" s="32"/>
      <c r="T148" s="148"/>
      <c r="U148" s="149" t="s">
        <v>43</v>
      </c>
      <c r="X148" s="150" t="n">
        <v>0</v>
      </c>
      <c r="Y148" s="150" t="n">
        <f aca="false">$X$148*$K$148</f>
        <v>0</v>
      </c>
      <c r="Z148" s="150" t="n">
        <v>0</v>
      </c>
      <c r="AA148" s="151" t="n">
        <f aca="false">$Z$148*$K$148</f>
        <v>0</v>
      </c>
      <c r="AR148" s="102" t="s">
        <v>154</v>
      </c>
      <c r="AT148" s="102" t="s">
        <v>361</v>
      </c>
      <c r="AU148" s="102" t="s">
        <v>82</v>
      </c>
      <c r="AY148" s="102" t="s">
        <v>122</v>
      </c>
      <c r="BE148" s="152" t="n">
        <f aca="false">IF($U$148="základní",$N$148,0)</f>
        <v>0</v>
      </c>
      <c r="BF148" s="152" t="n">
        <f aca="false">IF($U$148="snížená",$N$148,0)</f>
        <v>0</v>
      </c>
      <c r="BG148" s="152" t="n">
        <f aca="false">IF($U$148="zákl. přenesená",$N$148,0)</f>
        <v>0</v>
      </c>
      <c r="BH148" s="152" t="n">
        <f aca="false">IF($U$148="sníž. přenesená",$N$148,0)</f>
        <v>0</v>
      </c>
      <c r="BI148" s="152" t="n">
        <f aca="false">IF($U$148="nulová",$N$148,0)</f>
        <v>0</v>
      </c>
      <c r="BJ148" s="102" t="s">
        <v>20</v>
      </c>
      <c r="BK148" s="152" t="n">
        <f aca="false">ROUND($L$148*$K$148,2)</f>
        <v>0</v>
      </c>
      <c r="BL148" s="102" t="s">
        <v>138</v>
      </c>
      <c r="BM148" s="102" t="s">
        <v>595</v>
      </c>
    </row>
    <row r="149" s="13" customFormat="true" ht="27" hidden="false" customHeight="true" outlineLevel="0" collapsed="false">
      <c r="B149" s="32"/>
      <c r="C149" s="144" t="s">
        <v>595</v>
      </c>
      <c r="D149" s="144" t="s">
        <v>123</v>
      </c>
      <c r="E149" s="142" t="s">
        <v>1081</v>
      </c>
      <c r="F149" s="143" t="s">
        <v>1082</v>
      </c>
      <c r="G149" s="143"/>
      <c r="H149" s="143"/>
      <c r="I149" s="143"/>
      <c r="J149" s="144" t="s">
        <v>416</v>
      </c>
      <c r="K149" s="145" t="n">
        <v>130</v>
      </c>
      <c r="L149" s="146"/>
      <c r="M149" s="146"/>
      <c r="N149" s="147" t="n">
        <f aca="false">ROUND($L$149*$K$149,2)</f>
        <v>0</v>
      </c>
      <c r="O149" s="147"/>
      <c r="P149" s="147"/>
      <c r="Q149" s="147"/>
      <c r="R149" s="143" t="s">
        <v>127</v>
      </c>
      <c r="S149" s="32"/>
      <c r="T149" s="148"/>
      <c r="U149" s="149" t="s">
        <v>43</v>
      </c>
      <c r="X149" s="150" t="n">
        <v>0</v>
      </c>
      <c r="Y149" s="150" t="n">
        <f aca="false">$X$149*$K$149</f>
        <v>0</v>
      </c>
      <c r="Z149" s="150" t="n">
        <v>0</v>
      </c>
      <c r="AA149" s="151" t="n">
        <f aca="false">$Z$149*$K$149</f>
        <v>0</v>
      </c>
      <c r="AR149" s="102" t="s">
        <v>138</v>
      </c>
      <c r="AT149" s="102" t="s">
        <v>123</v>
      </c>
      <c r="AU149" s="102" t="s">
        <v>82</v>
      </c>
      <c r="AY149" s="102" t="s">
        <v>122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138</v>
      </c>
      <c r="BM149" s="102" t="s">
        <v>600</v>
      </c>
    </row>
    <row r="150" s="13" customFormat="true" ht="27" hidden="false" customHeight="true" outlineLevel="0" collapsed="false">
      <c r="B150" s="32"/>
      <c r="C150" s="185" t="s">
        <v>600</v>
      </c>
      <c r="D150" s="185" t="s">
        <v>361</v>
      </c>
      <c r="E150" s="183" t="s">
        <v>1079</v>
      </c>
      <c r="F150" s="184" t="s">
        <v>1080</v>
      </c>
      <c r="G150" s="184"/>
      <c r="H150" s="184"/>
      <c r="I150" s="184"/>
      <c r="J150" s="185" t="s">
        <v>416</v>
      </c>
      <c r="K150" s="186" t="n">
        <v>140</v>
      </c>
      <c r="L150" s="187"/>
      <c r="M150" s="187"/>
      <c r="N150" s="188" t="n">
        <f aca="false">ROUND($L$150*$K$150,2)</f>
        <v>0</v>
      </c>
      <c r="O150" s="188"/>
      <c r="P150" s="188"/>
      <c r="Q150" s="188"/>
      <c r="R150" s="143"/>
      <c r="S150" s="32"/>
      <c r="T150" s="148"/>
      <c r="U150" s="149" t="s">
        <v>43</v>
      </c>
      <c r="X150" s="150" t="n">
        <v>0</v>
      </c>
      <c r="Y150" s="150" t="n">
        <f aca="false">$X$150*$K$150</f>
        <v>0</v>
      </c>
      <c r="Z150" s="150" t="n">
        <v>0</v>
      </c>
      <c r="AA150" s="151" t="n">
        <f aca="false">$Z$150*$K$150</f>
        <v>0</v>
      </c>
      <c r="AR150" s="102" t="s">
        <v>154</v>
      </c>
      <c r="AT150" s="102" t="s">
        <v>361</v>
      </c>
      <c r="AU150" s="102" t="s">
        <v>82</v>
      </c>
      <c r="AY150" s="102" t="s">
        <v>122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138</v>
      </c>
      <c r="BM150" s="102" t="s">
        <v>605</v>
      </c>
    </row>
    <row r="151" s="13" customFormat="true" ht="27" hidden="false" customHeight="true" outlineLevel="0" collapsed="false">
      <c r="B151" s="32"/>
      <c r="C151" s="144" t="s">
        <v>605</v>
      </c>
      <c r="D151" s="144" t="s">
        <v>123</v>
      </c>
      <c r="E151" s="142" t="s">
        <v>1083</v>
      </c>
      <c r="F151" s="143" t="s">
        <v>1084</v>
      </c>
      <c r="G151" s="143"/>
      <c r="H151" s="143"/>
      <c r="I151" s="143"/>
      <c r="J151" s="144" t="s">
        <v>416</v>
      </c>
      <c r="K151" s="145" t="n">
        <v>65</v>
      </c>
      <c r="L151" s="146"/>
      <c r="M151" s="146"/>
      <c r="N151" s="147" t="n">
        <f aca="false">ROUND($L$151*$K$151,2)</f>
        <v>0</v>
      </c>
      <c r="O151" s="147"/>
      <c r="P151" s="147"/>
      <c r="Q151" s="147"/>
      <c r="R151" s="143" t="s">
        <v>127</v>
      </c>
      <c r="S151" s="32"/>
      <c r="T151" s="148"/>
      <c r="U151" s="149" t="s">
        <v>43</v>
      </c>
      <c r="X151" s="150" t="n">
        <v>0</v>
      </c>
      <c r="Y151" s="150" t="n">
        <f aca="false">$X$151*$K$151</f>
        <v>0</v>
      </c>
      <c r="Z151" s="150" t="n">
        <v>0</v>
      </c>
      <c r="AA151" s="151" t="n">
        <f aca="false">$Z$151*$K$151</f>
        <v>0</v>
      </c>
      <c r="AR151" s="102" t="s">
        <v>138</v>
      </c>
      <c r="AT151" s="102" t="s">
        <v>123</v>
      </c>
      <c r="AU151" s="102" t="s">
        <v>82</v>
      </c>
      <c r="AY151" s="102" t="s">
        <v>122</v>
      </c>
      <c r="BE151" s="152" t="n">
        <f aca="false">IF($U$151="základní",$N$151,0)</f>
        <v>0</v>
      </c>
      <c r="BF151" s="152" t="n">
        <f aca="false">IF($U$151="snížená",$N$151,0)</f>
        <v>0</v>
      </c>
      <c r="BG151" s="152" t="n">
        <f aca="false">IF($U$151="zákl. přenesená",$N$151,0)</f>
        <v>0</v>
      </c>
      <c r="BH151" s="152" t="n">
        <f aca="false">IF($U$151="sníž. přenesená",$N$151,0)</f>
        <v>0</v>
      </c>
      <c r="BI151" s="152" t="n">
        <f aca="false">IF($U$151="nulová",$N$151,0)</f>
        <v>0</v>
      </c>
      <c r="BJ151" s="102" t="s">
        <v>20</v>
      </c>
      <c r="BK151" s="152" t="n">
        <f aca="false">ROUND($L$151*$K$151,2)</f>
        <v>0</v>
      </c>
      <c r="BL151" s="102" t="s">
        <v>138</v>
      </c>
      <c r="BM151" s="102" t="s">
        <v>609</v>
      </c>
    </row>
    <row r="152" s="13" customFormat="true" ht="27" hidden="false" customHeight="true" outlineLevel="0" collapsed="false">
      <c r="B152" s="32"/>
      <c r="C152" s="144" t="s">
        <v>609</v>
      </c>
      <c r="D152" s="144" t="s">
        <v>123</v>
      </c>
      <c r="E152" s="142" t="s">
        <v>1085</v>
      </c>
      <c r="F152" s="143" t="s">
        <v>1086</v>
      </c>
      <c r="G152" s="143"/>
      <c r="H152" s="143"/>
      <c r="I152" s="143"/>
      <c r="J152" s="144" t="s">
        <v>416</v>
      </c>
      <c r="K152" s="145" t="n">
        <v>230</v>
      </c>
      <c r="L152" s="146"/>
      <c r="M152" s="146"/>
      <c r="N152" s="147" t="n">
        <f aca="false">ROUND($L$152*$K$152,2)</f>
        <v>0</v>
      </c>
      <c r="O152" s="147"/>
      <c r="P152" s="147"/>
      <c r="Q152" s="147"/>
      <c r="R152" s="143" t="s">
        <v>127</v>
      </c>
      <c r="S152" s="32"/>
      <c r="T152" s="148"/>
      <c r="U152" s="153" t="s">
        <v>43</v>
      </c>
      <c r="V152" s="154"/>
      <c r="W152" s="154"/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02" t="s">
        <v>138</v>
      </c>
      <c r="AT152" s="102" t="s">
        <v>123</v>
      </c>
      <c r="AU152" s="102" t="s">
        <v>82</v>
      </c>
      <c r="AY152" s="102" t="s">
        <v>122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138</v>
      </c>
      <c r="BM152" s="102" t="s">
        <v>615</v>
      </c>
    </row>
    <row r="153" s="13" customFormat="true" ht="7.5" hidden="false" customHeight="true" outlineLevel="0" collapsed="false">
      <c r="B153" s="50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32"/>
    </row>
    <row r="533" s="1" customFormat="true" ht="14.25" hidden="false" customHeight="true" outlineLevel="0" collapsed="false"/>
  </sheetData>
  <mergeCells count="27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89" width="8.32"/>
    <col collapsed="false" customWidth="true" hidden="false" outlineLevel="0" max="2" min="2" style="189" width="1.65"/>
    <col collapsed="false" customWidth="true" hidden="false" outlineLevel="0" max="4" min="3" style="189" width="4.99"/>
    <col collapsed="false" customWidth="true" hidden="false" outlineLevel="0" max="5" min="5" style="189" width="11.65"/>
    <col collapsed="false" customWidth="true" hidden="false" outlineLevel="0" max="6" min="6" style="189" width="9.15"/>
    <col collapsed="false" customWidth="true" hidden="false" outlineLevel="0" max="7" min="7" style="189" width="4.99"/>
    <col collapsed="false" customWidth="true" hidden="false" outlineLevel="0" max="8" min="8" style="189" width="77.83"/>
    <col collapsed="false" customWidth="true" hidden="false" outlineLevel="0" max="10" min="9" style="189" width="19.99"/>
    <col collapsed="false" customWidth="true" hidden="false" outlineLevel="0" max="11" min="11" style="189" width="1.65"/>
    <col collapsed="false" customWidth="false" hidden="false" outlineLevel="0" max="257" min="12" style="18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0"/>
      <c r="C2" s="191"/>
      <c r="D2" s="191"/>
      <c r="E2" s="191"/>
      <c r="F2" s="191"/>
      <c r="G2" s="191"/>
      <c r="H2" s="191"/>
      <c r="I2" s="191"/>
      <c r="J2" s="191"/>
      <c r="K2" s="192"/>
    </row>
    <row r="3" s="193" customFormat="true" ht="45" hidden="false" customHeight="true" outlineLevel="0" collapsed="false">
      <c r="B3" s="194"/>
      <c r="C3" s="195" t="s">
        <v>1087</v>
      </c>
      <c r="D3" s="195"/>
      <c r="E3" s="195"/>
      <c r="F3" s="195"/>
      <c r="G3" s="195"/>
      <c r="H3" s="195"/>
      <c r="I3" s="195"/>
      <c r="J3" s="195"/>
      <c r="K3" s="196"/>
    </row>
    <row r="4" customFormat="false" ht="25.5" hidden="false" customHeight="true" outlineLevel="0" collapsed="false">
      <c r="B4" s="197"/>
      <c r="C4" s="198" t="s">
        <v>1088</v>
      </c>
      <c r="D4" s="198"/>
      <c r="E4" s="198"/>
      <c r="F4" s="198"/>
      <c r="G4" s="198"/>
      <c r="H4" s="198"/>
      <c r="I4" s="198"/>
      <c r="J4" s="198"/>
      <c r="K4" s="199"/>
    </row>
    <row r="5" customFormat="false" ht="5.25" hidden="false" customHeight="true" outlineLevel="0" collapsed="false">
      <c r="B5" s="197"/>
      <c r="C5" s="200"/>
      <c r="D5" s="200"/>
      <c r="E5" s="200"/>
      <c r="F5" s="200"/>
      <c r="G5" s="200"/>
      <c r="H5" s="200"/>
      <c r="I5" s="200"/>
      <c r="J5" s="200"/>
      <c r="K5" s="199"/>
    </row>
    <row r="6" customFormat="false" ht="15" hidden="false" customHeight="true" outlineLevel="0" collapsed="false">
      <c r="B6" s="197"/>
      <c r="C6" s="201" t="s">
        <v>1089</v>
      </c>
      <c r="D6" s="201"/>
      <c r="E6" s="201"/>
      <c r="F6" s="201"/>
      <c r="G6" s="201"/>
      <c r="H6" s="201"/>
      <c r="I6" s="201"/>
      <c r="J6" s="201"/>
      <c r="K6" s="199"/>
    </row>
    <row r="7" customFormat="false" ht="15" hidden="false" customHeight="true" outlineLevel="0" collapsed="false">
      <c r="B7" s="202"/>
      <c r="C7" s="201" t="s">
        <v>1090</v>
      </c>
      <c r="D7" s="201"/>
      <c r="E7" s="201"/>
      <c r="F7" s="201"/>
      <c r="G7" s="201"/>
      <c r="H7" s="201"/>
      <c r="I7" s="201"/>
      <c r="J7" s="201"/>
      <c r="K7" s="199"/>
    </row>
    <row r="8" customFormat="false" ht="12.75" hidden="false" customHeight="true" outlineLevel="0" collapsed="false">
      <c r="B8" s="202"/>
      <c r="C8" s="201"/>
      <c r="D8" s="201"/>
      <c r="E8" s="201"/>
      <c r="F8" s="201"/>
      <c r="G8" s="201"/>
      <c r="H8" s="201"/>
      <c r="I8" s="201"/>
      <c r="J8" s="201"/>
      <c r="K8" s="199"/>
    </row>
    <row r="9" customFormat="false" ht="15" hidden="false" customHeight="true" outlineLevel="0" collapsed="false">
      <c r="B9" s="202"/>
      <c r="C9" s="203" t="s">
        <v>1091</v>
      </c>
      <c r="D9" s="203"/>
      <c r="E9" s="203"/>
      <c r="F9" s="203"/>
      <c r="G9" s="203"/>
      <c r="H9" s="203"/>
      <c r="I9" s="203"/>
      <c r="J9" s="203"/>
      <c r="K9" s="199"/>
    </row>
    <row r="10" customFormat="false" ht="15" hidden="false" customHeight="true" outlineLevel="0" collapsed="false">
      <c r="B10" s="202"/>
      <c r="C10" s="201"/>
      <c r="D10" s="201" t="s">
        <v>1092</v>
      </c>
      <c r="E10" s="201"/>
      <c r="F10" s="201"/>
      <c r="G10" s="201"/>
      <c r="H10" s="201"/>
      <c r="I10" s="201"/>
      <c r="J10" s="201"/>
      <c r="K10" s="199"/>
    </row>
    <row r="11" customFormat="false" ht="15" hidden="false" customHeight="true" outlineLevel="0" collapsed="false">
      <c r="B11" s="202"/>
      <c r="C11" s="204"/>
      <c r="D11" s="201" t="s">
        <v>1093</v>
      </c>
      <c r="E11" s="201"/>
      <c r="F11" s="201"/>
      <c r="G11" s="201"/>
      <c r="H11" s="201"/>
      <c r="I11" s="201"/>
      <c r="J11" s="201"/>
      <c r="K11" s="199"/>
    </row>
    <row r="12" customFormat="false" ht="12.75" hidden="false" customHeight="true" outlineLevel="0" collapsed="false">
      <c r="B12" s="202"/>
      <c r="C12" s="204"/>
      <c r="D12" s="204"/>
      <c r="E12" s="204"/>
      <c r="F12" s="204"/>
      <c r="G12" s="204"/>
      <c r="H12" s="204"/>
      <c r="I12" s="204"/>
      <c r="J12" s="204"/>
      <c r="K12" s="199"/>
    </row>
    <row r="13" customFormat="false" ht="15" hidden="false" customHeight="true" outlineLevel="0" collapsed="false">
      <c r="B13" s="202"/>
      <c r="C13" s="204"/>
      <c r="D13" s="201" t="s">
        <v>1094</v>
      </c>
      <c r="E13" s="201"/>
      <c r="F13" s="201"/>
      <c r="G13" s="201"/>
      <c r="H13" s="201"/>
      <c r="I13" s="201"/>
      <c r="J13" s="201"/>
      <c r="K13" s="199"/>
    </row>
    <row r="14" customFormat="false" ht="15" hidden="false" customHeight="true" outlineLevel="0" collapsed="false">
      <c r="B14" s="202"/>
      <c r="C14" s="204"/>
      <c r="D14" s="201" t="s">
        <v>1095</v>
      </c>
      <c r="E14" s="201"/>
      <c r="F14" s="201"/>
      <c r="G14" s="201"/>
      <c r="H14" s="201"/>
      <c r="I14" s="201"/>
      <c r="J14" s="201"/>
      <c r="K14" s="199"/>
    </row>
    <row r="15" customFormat="false" ht="15" hidden="false" customHeight="true" outlineLevel="0" collapsed="false">
      <c r="B15" s="202"/>
      <c r="C15" s="204"/>
      <c r="D15" s="201" t="s">
        <v>1096</v>
      </c>
      <c r="E15" s="201"/>
      <c r="F15" s="201"/>
      <c r="G15" s="201"/>
      <c r="H15" s="201"/>
      <c r="I15" s="201"/>
      <c r="J15" s="201"/>
      <c r="K15" s="199"/>
    </row>
    <row r="16" customFormat="false" ht="15" hidden="false" customHeight="true" outlineLevel="0" collapsed="false">
      <c r="B16" s="202"/>
      <c r="C16" s="204"/>
      <c r="D16" s="204"/>
      <c r="E16" s="205" t="s">
        <v>85</v>
      </c>
      <c r="F16" s="201" t="s">
        <v>1097</v>
      </c>
      <c r="G16" s="201"/>
      <c r="H16" s="201"/>
      <c r="I16" s="201"/>
      <c r="J16" s="201"/>
      <c r="K16" s="199"/>
    </row>
    <row r="17" customFormat="false" ht="15" hidden="false" customHeight="true" outlineLevel="0" collapsed="false">
      <c r="B17" s="202"/>
      <c r="C17" s="204"/>
      <c r="D17" s="204"/>
      <c r="E17" s="205" t="s">
        <v>1098</v>
      </c>
      <c r="F17" s="201" t="s">
        <v>1099</v>
      </c>
      <c r="G17" s="201"/>
      <c r="H17" s="201"/>
      <c r="I17" s="201"/>
      <c r="J17" s="201"/>
      <c r="K17" s="199"/>
    </row>
    <row r="18" customFormat="false" ht="15" hidden="false" customHeight="true" outlineLevel="0" collapsed="false">
      <c r="B18" s="202"/>
      <c r="C18" s="204"/>
      <c r="D18" s="204"/>
      <c r="E18" s="205" t="s">
        <v>1100</v>
      </c>
      <c r="F18" s="201" t="s">
        <v>1101</v>
      </c>
      <c r="G18" s="201"/>
      <c r="H18" s="201"/>
      <c r="I18" s="201"/>
      <c r="J18" s="201"/>
      <c r="K18" s="199"/>
    </row>
    <row r="19" customFormat="false" ht="15" hidden="false" customHeight="true" outlineLevel="0" collapsed="false">
      <c r="B19" s="202"/>
      <c r="C19" s="204"/>
      <c r="D19" s="204"/>
      <c r="E19" s="205" t="s">
        <v>80</v>
      </c>
      <c r="F19" s="201" t="s">
        <v>79</v>
      </c>
      <c r="G19" s="201"/>
      <c r="H19" s="201"/>
      <c r="I19" s="201"/>
      <c r="J19" s="201"/>
      <c r="K19" s="199"/>
    </row>
    <row r="20" customFormat="false" ht="15" hidden="false" customHeight="true" outlineLevel="0" collapsed="false">
      <c r="B20" s="202"/>
      <c r="C20" s="204"/>
      <c r="D20" s="204"/>
      <c r="E20" s="205" t="s">
        <v>1102</v>
      </c>
      <c r="F20" s="201" t="s">
        <v>1103</v>
      </c>
      <c r="G20" s="201"/>
      <c r="H20" s="201"/>
      <c r="I20" s="201"/>
      <c r="J20" s="201"/>
      <c r="K20" s="199"/>
    </row>
    <row r="21" customFormat="false" ht="15" hidden="false" customHeight="true" outlineLevel="0" collapsed="false">
      <c r="B21" s="202"/>
      <c r="C21" s="204"/>
      <c r="D21" s="204"/>
      <c r="E21" s="205" t="s">
        <v>1104</v>
      </c>
      <c r="F21" s="201" t="s">
        <v>1105</v>
      </c>
      <c r="G21" s="201"/>
      <c r="H21" s="201"/>
      <c r="I21" s="201"/>
      <c r="J21" s="201"/>
      <c r="K21" s="199"/>
    </row>
    <row r="22" customFormat="false" ht="12.75" hidden="false" customHeight="true" outlineLevel="0" collapsed="false">
      <c r="B22" s="202"/>
      <c r="C22" s="204"/>
      <c r="D22" s="204"/>
      <c r="E22" s="204"/>
      <c r="F22" s="204"/>
      <c r="G22" s="204"/>
      <c r="H22" s="204"/>
      <c r="I22" s="204"/>
      <c r="J22" s="204"/>
      <c r="K22" s="199"/>
    </row>
    <row r="23" customFormat="false" ht="15" hidden="false" customHeight="true" outlineLevel="0" collapsed="false">
      <c r="B23" s="202"/>
      <c r="C23" s="203" t="s">
        <v>1106</v>
      </c>
      <c r="D23" s="203"/>
      <c r="E23" s="203"/>
      <c r="F23" s="203"/>
      <c r="G23" s="203"/>
      <c r="H23" s="203"/>
      <c r="I23" s="203"/>
      <c r="J23" s="203"/>
      <c r="K23" s="199"/>
    </row>
    <row r="24" customFormat="false" ht="15" hidden="false" customHeight="true" outlineLevel="0" collapsed="false">
      <c r="B24" s="202"/>
      <c r="C24" s="201" t="s">
        <v>1107</v>
      </c>
      <c r="D24" s="201"/>
      <c r="E24" s="201"/>
      <c r="F24" s="201"/>
      <c r="G24" s="201"/>
      <c r="H24" s="201"/>
      <c r="I24" s="201"/>
      <c r="J24" s="201"/>
      <c r="K24" s="199"/>
    </row>
    <row r="25" customFormat="false" ht="15" hidden="false" customHeight="true" outlineLevel="0" collapsed="false">
      <c r="B25" s="202"/>
      <c r="C25" s="201"/>
      <c r="D25" s="206" t="s">
        <v>1108</v>
      </c>
      <c r="E25" s="206"/>
      <c r="F25" s="206"/>
      <c r="G25" s="206"/>
      <c r="H25" s="206"/>
      <c r="I25" s="206"/>
      <c r="J25" s="206"/>
      <c r="K25" s="199"/>
    </row>
    <row r="26" customFormat="false" ht="15" hidden="false" customHeight="true" outlineLevel="0" collapsed="false">
      <c r="B26" s="202"/>
      <c r="C26" s="204"/>
      <c r="D26" s="201" t="s">
        <v>1109</v>
      </c>
      <c r="E26" s="201"/>
      <c r="F26" s="201"/>
      <c r="G26" s="201"/>
      <c r="H26" s="201"/>
      <c r="I26" s="201"/>
      <c r="J26" s="201"/>
      <c r="K26" s="199"/>
    </row>
    <row r="27" customFormat="false" ht="12.75" hidden="false" customHeight="true" outlineLevel="0" collapsed="false">
      <c r="B27" s="202"/>
      <c r="C27" s="204"/>
      <c r="D27" s="204"/>
      <c r="E27" s="204"/>
      <c r="F27" s="204"/>
      <c r="G27" s="204"/>
      <c r="H27" s="204"/>
      <c r="I27" s="204"/>
      <c r="J27" s="204"/>
      <c r="K27" s="199"/>
    </row>
    <row r="28" customFormat="false" ht="15" hidden="false" customHeight="true" outlineLevel="0" collapsed="false">
      <c r="B28" s="202"/>
      <c r="C28" s="204"/>
      <c r="D28" s="206" t="s">
        <v>1110</v>
      </c>
      <c r="E28" s="206"/>
      <c r="F28" s="206"/>
      <c r="G28" s="206"/>
      <c r="H28" s="206"/>
      <c r="I28" s="206"/>
      <c r="J28" s="206"/>
      <c r="K28" s="199"/>
    </row>
    <row r="29" customFormat="false" ht="15" hidden="false" customHeight="true" outlineLevel="0" collapsed="false">
      <c r="B29" s="202"/>
      <c r="C29" s="204"/>
      <c r="D29" s="201" t="s">
        <v>1111</v>
      </c>
      <c r="E29" s="201"/>
      <c r="F29" s="201"/>
      <c r="G29" s="201"/>
      <c r="H29" s="201"/>
      <c r="I29" s="201"/>
      <c r="J29" s="201"/>
      <c r="K29" s="199"/>
    </row>
    <row r="30" customFormat="false" ht="12.75" hidden="false" customHeight="true" outlineLevel="0" collapsed="false">
      <c r="B30" s="202"/>
      <c r="C30" s="204"/>
      <c r="D30" s="204"/>
      <c r="E30" s="204"/>
      <c r="F30" s="204"/>
      <c r="G30" s="204"/>
      <c r="H30" s="204"/>
      <c r="I30" s="204"/>
      <c r="J30" s="204"/>
      <c r="K30" s="199"/>
    </row>
    <row r="31" customFormat="false" ht="15" hidden="false" customHeight="true" outlineLevel="0" collapsed="false">
      <c r="B31" s="202"/>
      <c r="C31" s="204"/>
      <c r="D31" s="206" t="s">
        <v>1112</v>
      </c>
      <c r="E31" s="206"/>
      <c r="F31" s="206"/>
      <c r="G31" s="206"/>
      <c r="H31" s="206"/>
      <c r="I31" s="206"/>
      <c r="J31" s="206"/>
      <c r="K31" s="199"/>
    </row>
    <row r="32" customFormat="false" ht="15" hidden="false" customHeight="true" outlineLevel="0" collapsed="false">
      <c r="B32" s="202"/>
      <c r="C32" s="204"/>
      <c r="D32" s="201" t="s">
        <v>1113</v>
      </c>
      <c r="E32" s="201"/>
      <c r="F32" s="201"/>
      <c r="G32" s="201"/>
      <c r="H32" s="201"/>
      <c r="I32" s="201"/>
      <c r="J32" s="201"/>
      <c r="K32" s="199"/>
    </row>
    <row r="33" customFormat="false" ht="15" hidden="false" customHeight="true" outlineLevel="0" collapsed="false">
      <c r="B33" s="202"/>
      <c r="C33" s="204"/>
      <c r="D33" s="201" t="s">
        <v>1114</v>
      </c>
      <c r="E33" s="201"/>
      <c r="F33" s="201"/>
      <c r="G33" s="201"/>
      <c r="H33" s="201"/>
      <c r="I33" s="201"/>
      <c r="J33" s="201"/>
      <c r="K33" s="199"/>
    </row>
    <row r="34" customFormat="false" ht="15" hidden="false" customHeight="true" outlineLevel="0" collapsed="false">
      <c r="B34" s="202"/>
      <c r="C34" s="204"/>
      <c r="D34" s="201"/>
      <c r="E34" s="207" t="s">
        <v>107</v>
      </c>
      <c r="F34" s="201"/>
      <c r="G34" s="201" t="s">
        <v>1115</v>
      </c>
      <c r="H34" s="201"/>
      <c r="I34" s="201"/>
      <c r="J34" s="201"/>
      <c r="K34" s="199"/>
    </row>
    <row r="35" customFormat="false" ht="15" hidden="false" customHeight="true" outlineLevel="0" collapsed="false">
      <c r="B35" s="202"/>
      <c r="C35" s="204"/>
      <c r="D35" s="201"/>
      <c r="E35" s="207" t="s">
        <v>1116</v>
      </c>
      <c r="F35" s="201"/>
      <c r="G35" s="201" t="s">
        <v>1117</v>
      </c>
      <c r="H35" s="201"/>
      <c r="I35" s="201"/>
      <c r="J35" s="201"/>
      <c r="K35" s="199"/>
    </row>
    <row r="36" customFormat="false" ht="15" hidden="false" customHeight="true" outlineLevel="0" collapsed="false">
      <c r="B36" s="202"/>
      <c r="C36" s="204"/>
      <c r="D36" s="201"/>
      <c r="E36" s="207" t="s">
        <v>54</v>
      </c>
      <c r="F36" s="201"/>
      <c r="G36" s="201" t="s">
        <v>1118</v>
      </c>
      <c r="H36" s="201"/>
      <c r="I36" s="201"/>
      <c r="J36" s="201"/>
      <c r="K36" s="199"/>
    </row>
    <row r="37" customFormat="false" ht="15" hidden="false" customHeight="true" outlineLevel="0" collapsed="false">
      <c r="B37" s="202"/>
      <c r="C37" s="204"/>
      <c r="D37" s="201"/>
      <c r="E37" s="207" t="s">
        <v>108</v>
      </c>
      <c r="F37" s="201"/>
      <c r="G37" s="201" t="s">
        <v>1119</v>
      </c>
      <c r="H37" s="201"/>
      <c r="I37" s="201"/>
      <c r="J37" s="201"/>
      <c r="K37" s="199"/>
    </row>
    <row r="38" customFormat="false" ht="15" hidden="false" customHeight="true" outlineLevel="0" collapsed="false">
      <c r="B38" s="202"/>
      <c r="C38" s="204"/>
      <c r="D38" s="201"/>
      <c r="E38" s="207" t="s">
        <v>109</v>
      </c>
      <c r="F38" s="201"/>
      <c r="G38" s="201" t="s">
        <v>1120</v>
      </c>
      <c r="H38" s="201"/>
      <c r="I38" s="201"/>
      <c r="J38" s="201"/>
      <c r="K38" s="199"/>
    </row>
    <row r="39" customFormat="false" ht="15" hidden="false" customHeight="true" outlineLevel="0" collapsed="false">
      <c r="B39" s="202"/>
      <c r="C39" s="204"/>
      <c r="D39" s="201"/>
      <c r="E39" s="207" t="s">
        <v>110</v>
      </c>
      <c r="F39" s="201"/>
      <c r="G39" s="201" t="s">
        <v>1121</v>
      </c>
      <c r="H39" s="201"/>
      <c r="I39" s="201"/>
      <c r="J39" s="201"/>
      <c r="K39" s="199"/>
    </row>
    <row r="40" customFormat="false" ht="15" hidden="false" customHeight="true" outlineLevel="0" collapsed="false">
      <c r="B40" s="202"/>
      <c r="C40" s="204"/>
      <c r="D40" s="201"/>
      <c r="E40" s="207" t="s">
        <v>1122</v>
      </c>
      <c r="F40" s="201"/>
      <c r="G40" s="201" t="s">
        <v>1123</v>
      </c>
      <c r="H40" s="201"/>
      <c r="I40" s="201"/>
      <c r="J40" s="201"/>
      <c r="K40" s="199"/>
    </row>
    <row r="41" customFormat="false" ht="15" hidden="false" customHeight="true" outlineLevel="0" collapsed="false">
      <c r="B41" s="202"/>
      <c r="C41" s="204"/>
      <c r="D41" s="201"/>
      <c r="E41" s="207"/>
      <c r="F41" s="201"/>
      <c r="G41" s="201" t="s">
        <v>1124</v>
      </c>
      <c r="H41" s="201"/>
      <c r="I41" s="201"/>
      <c r="J41" s="201"/>
      <c r="K41" s="199"/>
    </row>
    <row r="42" customFormat="false" ht="15" hidden="false" customHeight="true" outlineLevel="0" collapsed="false">
      <c r="B42" s="202"/>
      <c r="C42" s="204"/>
      <c r="D42" s="201"/>
      <c r="E42" s="207" t="s">
        <v>1125</v>
      </c>
      <c r="F42" s="201"/>
      <c r="G42" s="201" t="s">
        <v>1126</v>
      </c>
      <c r="H42" s="201"/>
      <c r="I42" s="201"/>
      <c r="J42" s="201"/>
      <c r="K42" s="199"/>
    </row>
    <row r="43" customFormat="false" ht="15" hidden="false" customHeight="true" outlineLevel="0" collapsed="false">
      <c r="B43" s="202"/>
      <c r="C43" s="204"/>
      <c r="D43" s="201"/>
      <c r="E43" s="207" t="s">
        <v>113</v>
      </c>
      <c r="F43" s="201"/>
      <c r="G43" s="201" t="s">
        <v>1127</v>
      </c>
      <c r="H43" s="201"/>
      <c r="I43" s="201"/>
      <c r="J43" s="201"/>
      <c r="K43" s="199"/>
    </row>
    <row r="44" customFormat="false" ht="12.75" hidden="false" customHeight="true" outlineLevel="0" collapsed="false">
      <c r="B44" s="202"/>
      <c r="C44" s="204"/>
      <c r="D44" s="201"/>
      <c r="E44" s="201"/>
      <c r="F44" s="201"/>
      <c r="G44" s="201"/>
      <c r="H44" s="201"/>
      <c r="I44" s="201"/>
      <c r="J44" s="201"/>
      <c r="K44" s="199"/>
    </row>
    <row r="45" customFormat="false" ht="15" hidden="false" customHeight="true" outlineLevel="0" collapsed="false">
      <c r="B45" s="202"/>
      <c r="C45" s="204"/>
      <c r="D45" s="201" t="s">
        <v>1128</v>
      </c>
      <c r="E45" s="201"/>
      <c r="F45" s="201"/>
      <c r="G45" s="201"/>
      <c r="H45" s="201"/>
      <c r="I45" s="201"/>
      <c r="J45" s="201"/>
      <c r="K45" s="199"/>
    </row>
    <row r="46" customFormat="false" ht="15" hidden="false" customHeight="true" outlineLevel="0" collapsed="false">
      <c r="B46" s="202"/>
      <c r="C46" s="204"/>
      <c r="D46" s="204"/>
      <c r="E46" s="201" t="s">
        <v>1129</v>
      </c>
      <c r="F46" s="201"/>
      <c r="G46" s="201"/>
      <c r="H46" s="201"/>
      <c r="I46" s="201"/>
      <c r="J46" s="201"/>
      <c r="K46" s="199"/>
    </row>
    <row r="47" customFormat="false" ht="15" hidden="false" customHeight="true" outlineLevel="0" collapsed="false">
      <c r="B47" s="202"/>
      <c r="C47" s="204"/>
      <c r="D47" s="204"/>
      <c r="E47" s="201" t="s">
        <v>1130</v>
      </c>
      <c r="F47" s="201"/>
      <c r="G47" s="201"/>
      <c r="H47" s="201"/>
      <c r="I47" s="201"/>
      <c r="J47" s="201"/>
      <c r="K47" s="199"/>
    </row>
    <row r="48" customFormat="false" ht="15" hidden="false" customHeight="true" outlineLevel="0" collapsed="false">
      <c r="B48" s="202"/>
      <c r="C48" s="204"/>
      <c r="D48" s="204"/>
      <c r="E48" s="201" t="s">
        <v>1131</v>
      </c>
      <c r="F48" s="201"/>
      <c r="G48" s="201"/>
      <c r="H48" s="201"/>
      <c r="I48" s="201"/>
      <c r="J48" s="201"/>
      <c r="K48" s="199"/>
    </row>
    <row r="49" customFormat="false" ht="15" hidden="false" customHeight="true" outlineLevel="0" collapsed="false">
      <c r="B49" s="202"/>
      <c r="C49" s="204"/>
      <c r="D49" s="201" t="s">
        <v>1132</v>
      </c>
      <c r="E49" s="201"/>
      <c r="F49" s="201"/>
      <c r="G49" s="201"/>
      <c r="H49" s="201"/>
      <c r="I49" s="201"/>
      <c r="J49" s="201"/>
      <c r="K49" s="199"/>
    </row>
    <row r="50" customFormat="false" ht="25.5" hidden="false" customHeight="true" outlineLevel="0" collapsed="false">
      <c r="B50" s="197"/>
      <c r="C50" s="198" t="s">
        <v>1133</v>
      </c>
      <c r="D50" s="198"/>
      <c r="E50" s="198"/>
      <c r="F50" s="198"/>
      <c r="G50" s="198"/>
      <c r="H50" s="198"/>
      <c r="I50" s="198"/>
      <c r="J50" s="198"/>
      <c r="K50" s="199"/>
    </row>
    <row r="51" customFormat="false" ht="5.25" hidden="false" customHeight="true" outlineLevel="0" collapsed="false">
      <c r="B51" s="197"/>
      <c r="C51" s="200"/>
      <c r="D51" s="200"/>
      <c r="E51" s="200"/>
      <c r="F51" s="200"/>
      <c r="G51" s="200"/>
      <c r="H51" s="200"/>
      <c r="I51" s="200"/>
      <c r="J51" s="200"/>
      <c r="K51" s="199"/>
    </row>
    <row r="52" customFormat="false" ht="15" hidden="false" customHeight="true" outlineLevel="0" collapsed="false">
      <c r="B52" s="197"/>
      <c r="C52" s="201" t="s">
        <v>1134</v>
      </c>
      <c r="D52" s="201"/>
      <c r="E52" s="201"/>
      <c r="F52" s="201"/>
      <c r="G52" s="201"/>
      <c r="H52" s="201"/>
      <c r="I52" s="201"/>
      <c r="J52" s="201"/>
      <c r="K52" s="199"/>
    </row>
    <row r="53" customFormat="false" ht="15" hidden="false" customHeight="true" outlineLevel="0" collapsed="false">
      <c r="B53" s="197"/>
      <c r="C53" s="201" t="s">
        <v>1135</v>
      </c>
      <c r="D53" s="201"/>
      <c r="E53" s="201"/>
      <c r="F53" s="201"/>
      <c r="G53" s="201"/>
      <c r="H53" s="201"/>
      <c r="I53" s="201"/>
      <c r="J53" s="201"/>
      <c r="K53" s="199"/>
    </row>
    <row r="54" customFormat="false" ht="12.75" hidden="false" customHeight="true" outlineLevel="0" collapsed="false">
      <c r="B54" s="197"/>
      <c r="C54" s="201"/>
      <c r="D54" s="201"/>
      <c r="E54" s="201"/>
      <c r="F54" s="201"/>
      <c r="G54" s="201"/>
      <c r="H54" s="201"/>
      <c r="I54" s="201"/>
      <c r="J54" s="201"/>
      <c r="K54" s="199"/>
    </row>
    <row r="55" customFormat="false" ht="15" hidden="false" customHeight="true" outlineLevel="0" collapsed="false">
      <c r="B55" s="197"/>
      <c r="C55" s="201" t="s">
        <v>1136</v>
      </c>
      <c r="D55" s="201"/>
      <c r="E55" s="201"/>
      <c r="F55" s="201"/>
      <c r="G55" s="201"/>
      <c r="H55" s="201"/>
      <c r="I55" s="201"/>
      <c r="J55" s="201"/>
      <c r="K55" s="199"/>
    </row>
    <row r="56" customFormat="false" ht="15" hidden="false" customHeight="true" outlineLevel="0" collapsed="false">
      <c r="B56" s="197"/>
      <c r="C56" s="204"/>
      <c r="D56" s="201" t="s">
        <v>1137</v>
      </c>
      <c r="E56" s="201"/>
      <c r="F56" s="201"/>
      <c r="G56" s="201"/>
      <c r="H56" s="201"/>
      <c r="I56" s="201"/>
      <c r="J56" s="201"/>
      <c r="K56" s="199"/>
    </row>
    <row r="57" customFormat="false" ht="15" hidden="false" customHeight="true" outlineLevel="0" collapsed="false">
      <c r="B57" s="197"/>
      <c r="C57" s="204"/>
      <c r="D57" s="201" t="s">
        <v>1138</v>
      </c>
      <c r="E57" s="201"/>
      <c r="F57" s="201"/>
      <c r="G57" s="201"/>
      <c r="H57" s="201"/>
      <c r="I57" s="201"/>
      <c r="J57" s="201"/>
      <c r="K57" s="199"/>
    </row>
    <row r="58" customFormat="false" ht="15" hidden="false" customHeight="true" outlineLevel="0" collapsed="false">
      <c r="B58" s="197"/>
      <c r="C58" s="204"/>
      <c r="D58" s="201" t="s">
        <v>1139</v>
      </c>
      <c r="E58" s="201"/>
      <c r="F58" s="201"/>
      <c r="G58" s="201"/>
      <c r="H58" s="201"/>
      <c r="I58" s="201"/>
      <c r="J58" s="201"/>
      <c r="K58" s="199"/>
    </row>
    <row r="59" customFormat="false" ht="15" hidden="false" customHeight="true" outlineLevel="0" collapsed="false">
      <c r="B59" s="197"/>
      <c r="C59" s="204"/>
      <c r="D59" s="201" t="s">
        <v>1140</v>
      </c>
      <c r="E59" s="201"/>
      <c r="F59" s="201"/>
      <c r="G59" s="201"/>
      <c r="H59" s="201"/>
      <c r="I59" s="201"/>
      <c r="J59" s="201"/>
      <c r="K59" s="199"/>
    </row>
    <row r="60" customFormat="false" ht="15" hidden="false" customHeight="true" outlineLevel="0" collapsed="false">
      <c r="B60" s="197"/>
      <c r="C60" s="204"/>
      <c r="D60" s="208" t="s">
        <v>1141</v>
      </c>
      <c r="E60" s="208"/>
      <c r="F60" s="208"/>
      <c r="G60" s="208"/>
      <c r="H60" s="208"/>
      <c r="I60" s="208"/>
      <c r="J60" s="208"/>
      <c r="K60" s="199"/>
    </row>
    <row r="61" customFormat="false" ht="15" hidden="false" customHeight="true" outlineLevel="0" collapsed="false">
      <c r="B61" s="197"/>
      <c r="C61" s="204"/>
      <c r="D61" s="201" t="s">
        <v>1142</v>
      </c>
      <c r="E61" s="201"/>
      <c r="F61" s="201"/>
      <c r="G61" s="201"/>
      <c r="H61" s="201"/>
      <c r="I61" s="201"/>
      <c r="J61" s="201"/>
      <c r="K61" s="199"/>
    </row>
    <row r="62" customFormat="false" ht="12.75" hidden="false" customHeight="true" outlineLevel="0" collapsed="false">
      <c r="B62" s="197"/>
      <c r="C62" s="204"/>
      <c r="D62" s="204"/>
      <c r="E62" s="209"/>
      <c r="F62" s="204"/>
      <c r="G62" s="204"/>
      <c r="H62" s="204"/>
      <c r="I62" s="204"/>
      <c r="J62" s="204"/>
      <c r="K62" s="199"/>
    </row>
    <row r="63" customFormat="false" ht="15" hidden="false" customHeight="true" outlineLevel="0" collapsed="false">
      <c r="B63" s="197"/>
      <c r="C63" s="204"/>
      <c r="D63" s="201" t="s">
        <v>1143</v>
      </c>
      <c r="E63" s="201"/>
      <c r="F63" s="201"/>
      <c r="G63" s="201"/>
      <c r="H63" s="201"/>
      <c r="I63" s="201"/>
      <c r="J63" s="201"/>
      <c r="K63" s="199"/>
    </row>
    <row r="64" customFormat="false" ht="15" hidden="false" customHeight="true" outlineLevel="0" collapsed="false">
      <c r="B64" s="197"/>
      <c r="C64" s="204"/>
      <c r="D64" s="208" t="s">
        <v>1144</v>
      </c>
      <c r="E64" s="208"/>
      <c r="F64" s="208"/>
      <c r="G64" s="208"/>
      <c r="H64" s="208"/>
      <c r="I64" s="208"/>
      <c r="J64" s="208"/>
      <c r="K64" s="199"/>
    </row>
    <row r="65" customFormat="false" ht="15" hidden="false" customHeight="true" outlineLevel="0" collapsed="false">
      <c r="B65" s="197"/>
      <c r="C65" s="204"/>
      <c r="D65" s="201" t="s">
        <v>1145</v>
      </c>
      <c r="E65" s="201"/>
      <c r="F65" s="201"/>
      <c r="G65" s="201"/>
      <c r="H65" s="201"/>
      <c r="I65" s="201"/>
      <c r="J65" s="201"/>
      <c r="K65" s="199"/>
    </row>
    <row r="66" customFormat="false" ht="15" hidden="false" customHeight="true" outlineLevel="0" collapsed="false">
      <c r="B66" s="197"/>
      <c r="C66" s="204"/>
      <c r="D66" s="201" t="s">
        <v>1146</v>
      </c>
      <c r="E66" s="201"/>
      <c r="F66" s="201"/>
      <c r="G66" s="201"/>
      <c r="H66" s="201"/>
      <c r="I66" s="201"/>
      <c r="J66" s="201"/>
      <c r="K66" s="199"/>
    </row>
    <row r="67" customFormat="false" ht="15" hidden="false" customHeight="true" outlineLevel="0" collapsed="false">
      <c r="B67" s="197"/>
      <c r="C67" s="204"/>
      <c r="D67" s="201" t="s">
        <v>1147</v>
      </c>
      <c r="E67" s="201"/>
      <c r="F67" s="201"/>
      <c r="G67" s="201"/>
      <c r="H67" s="201"/>
      <c r="I67" s="201"/>
      <c r="J67" s="201"/>
      <c r="K67" s="199"/>
    </row>
    <row r="68" customFormat="false" ht="15" hidden="false" customHeight="true" outlineLevel="0" collapsed="false">
      <c r="B68" s="197"/>
      <c r="C68" s="204"/>
      <c r="D68" s="201" t="s">
        <v>1148</v>
      </c>
      <c r="E68" s="201"/>
      <c r="F68" s="201"/>
      <c r="G68" s="201"/>
      <c r="H68" s="201"/>
      <c r="I68" s="201"/>
      <c r="J68" s="201"/>
      <c r="K68" s="199"/>
    </row>
    <row r="69" customFormat="false" ht="12.75" hidden="false" customHeight="true" outlineLevel="0" collapsed="false">
      <c r="B69" s="210"/>
      <c r="C69" s="211"/>
      <c r="D69" s="211"/>
      <c r="E69" s="211"/>
      <c r="F69" s="211"/>
      <c r="G69" s="211"/>
      <c r="H69" s="211"/>
      <c r="I69" s="211"/>
      <c r="J69" s="211"/>
      <c r="K69" s="212"/>
    </row>
    <row r="70" customFormat="false" ht="18.7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4"/>
    </row>
    <row r="71" customFormat="false" ht="18.75" hidden="false" customHeight="true" outlineLevel="0" collapsed="false">
      <c r="B71" s="214"/>
      <c r="C71" s="214"/>
      <c r="D71" s="214"/>
      <c r="E71" s="214"/>
      <c r="F71" s="214"/>
      <c r="G71" s="214"/>
      <c r="H71" s="214"/>
      <c r="I71" s="214"/>
      <c r="J71" s="214"/>
      <c r="K71" s="214"/>
    </row>
    <row r="72" customFormat="false" ht="7.5" hidden="false" customHeight="true" outlineLevel="0" collapsed="false">
      <c r="B72" s="215"/>
      <c r="C72" s="216"/>
      <c r="D72" s="216"/>
      <c r="E72" s="216"/>
      <c r="F72" s="216"/>
      <c r="G72" s="216"/>
      <c r="H72" s="216"/>
      <c r="I72" s="216"/>
      <c r="J72" s="216"/>
      <c r="K72" s="217"/>
    </row>
    <row r="73" customFormat="false" ht="45" hidden="false" customHeight="true" outlineLevel="0" collapsed="false">
      <c r="B73" s="218"/>
      <c r="C73" s="219" t="s">
        <v>94</v>
      </c>
      <c r="D73" s="219"/>
      <c r="E73" s="219"/>
      <c r="F73" s="219"/>
      <c r="G73" s="219"/>
      <c r="H73" s="219"/>
      <c r="I73" s="219"/>
      <c r="J73" s="219"/>
      <c r="K73" s="220"/>
    </row>
    <row r="74" customFormat="false" ht="17.25" hidden="false" customHeight="true" outlineLevel="0" collapsed="false">
      <c r="B74" s="218"/>
      <c r="C74" s="221" t="s">
        <v>1149</v>
      </c>
      <c r="D74" s="221"/>
      <c r="E74" s="221"/>
      <c r="F74" s="221" t="s">
        <v>1150</v>
      </c>
      <c r="G74" s="222"/>
      <c r="H74" s="221" t="s">
        <v>108</v>
      </c>
      <c r="I74" s="221" t="s">
        <v>58</v>
      </c>
      <c r="J74" s="221" t="s">
        <v>1151</v>
      </c>
      <c r="K74" s="220"/>
    </row>
    <row r="75" customFormat="false" ht="17.25" hidden="false" customHeight="true" outlineLevel="0" collapsed="false">
      <c r="B75" s="218"/>
      <c r="C75" s="223" t="s">
        <v>1152</v>
      </c>
      <c r="D75" s="223"/>
      <c r="E75" s="223"/>
      <c r="F75" s="224" t="s">
        <v>1153</v>
      </c>
      <c r="G75" s="225"/>
      <c r="H75" s="223"/>
      <c r="I75" s="223"/>
      <c r="J75" s="223" t="s">
        <v>1154</v>
      </c>
      <c r="K75" s="220"/>
    </row>
    <row r="76" customFormat="false" ht="5.25" hidden="false" customHeight="true" outlineLevel="0" collapsed="false">
      <c r="B76" s="218"/>
      <c r="C76" s="226"/>
      <c r="D76" s="226"/>
      <c r="E76" s="226"/>
      <c r="F76" s="226"/>
      <c r="G76" s="227"/>
      <c r="H76" s="226"/>
      <c r="I76" s="226"/>
      <c r="J76" s="226"/>
      <c r="K76" s="220"/>
    </row>
    <row r="77" customFormat="false" ht="15" hidden="false" customHeight="true" outlineLevel="0" collapsed="false">
      <c r="B77" s="218"/>
      <c r="C77" s="207" t="s">
        <v>1155</v>
      </c>
      <c r="D77" s="207"/>
      <c r="E77" s="207"/>
      <c r="F77" s="228" t="s">
        <v>1156</v>
      </c>
      <c r="G77" s="227"/>
      <c r="H77" s="207" t="s">
        <v>1157</v>
      </c>
      <c r="I77" s="207" t="s">
        <v>1158</v>
      </c>
      <c r="J77" s="207" t="s">
        <v>1159</v>
      </c>
      <c r="K77" s="220"/>
    </row>
    <row r="78" customFormat="false" ht="15" hidden="false" customHeight="true" outlineLevel="0" collapsed="false">
      <c r="B78" s="229"/>
      <c r="C78" s="207" t="s">
        <v>1160</v>
      </c>
      <c r="D78" s="207"/>
      <c r="E78" s="207"/>
      <c r="F78" s="228" t="s">
        <v>1161</v>
      </c>
      <c r="G78" s="227"/>
      <c r="H78" s="207" t="s">
        <v>1162</v>
      </c>
      <c r="I78" s="207" t="s">
        <v>1158</v>
      </c>
      <c r="J78" s="207" t="n">
        <v>50</v>
      </c>
      <c r="K78" s="220"/>
    </row>
    <row r="79" customFormat="false" ht="15" hidden="false" customHeight="true" outlineLevel="0" collapsed="false">
      <c r="B79" s="229"/>
      <c r="C79" s="207" t="s">
        <v>1163</v>
      </c>
      <c r="D79" s="207"/>
      <c r="E79" s="207"/>
      <c r="F79" s="228" t="s">
        <v>1156</v>
      </c>
      <c r="G79" s="227"/>
      <c r="H79" s="207" t="s">
        <v>1164</v>
      </c>
      <c r="I79" s="207" t="s">
        <v>1165</v>
      </c>
      <c r="J79" s="207"/>
      <c r="K79" s="220"/>
    </row>
    <row r="80" customFormat="false" ht="15" hidden="false" customHeight="true" outlineLevel="0" collapsed="false">
      <c r="B80" s="229"/>
      <c r="C80" s="207" t="s">
        <v>1166</v>
      </c>
      <c r="D80" s="207"/>
      <c r="E80" s="207"/>
      <c r="F80" s="228" t="s">
        <v>1161</v>
      </c>
      <c r="G80" s="227"/>
      <c r="H80" s="207" t="s">
        <v>1167</v>
      </c>
      <c r="I80" s="207" t="s">
        <v>1158</v>
      </c>
      <c r="J80" s="207" t="n">
        <v>50</v>
      </c>
      <c r="K80" s="220"/>
    </row>
    <row r="81" customFormat="false" ht="15" hidden="false" customHeight="true" outlineLevel="0" collapsed="false">
      <c r="B81" s="229"/>
      <c r="C81" s="207" t="s">
        <v>1168</v>
      </c>
      <c r="D81" s="207"/>
      <c r="E81" s="207"/>
      <c r="F81" s="228" t="s">
        <v>1161</v>
      </c>
      <c r="G81" s="227"/>
      <c r="H81" s="207" t="s">
        <v>1169</v>
      </c>
      <c r="I81" s="207" t="s">
        <v>1158</v>
      </c>
      <c r="J81" s="207" t="n">
        <v>20</v>
      </c>
      <c r="K81" s="220"/>
    </row>
    <row r="82" customFormat="false" ht="15" hidden="false" customHeight="true" outlineLevel="0" collapsed="false">
      <c r="B82" s="229"/>
      <c r="C82" s="207" t="s">
        <v>1170</v>
      </c>
      <c r="D82" s="207"/>
      <c r="E82" s="207"/>
      <c r="F82" s="228" t="s">
        <v>1161</v>
      </c>
      <c r="G82" s="227"/>
      <c r="H82" s="207" t="s">
        <v>1171</v>
      </c>
      <c r="I82" s="207" t="s">
        <v>1158</v>
      </c>
      <c r="J82" s="207" t="n">
        <v>20</v>
      </c>
      <c r="K82" s="220"/>
    </row>
    <row r="83" customFormat="false" ht="15" hidden="false" customHeight="true" outlineLevel="0" collapsed="false">
      <c r="B83" s="229"/>
      <c r="C83" s="207" t="s">
        <v>1172</v>
      </c>
      <c r="D83" s="207"/>
      <c r="E83" s="207"/>
      <c r="F83" s="228" t="s">
        <v>1161</v>
      </c>
      <c r="G83" s="227"/>
      <c r="H83" s="207" t="s">
        <v>1173</v>
      </c>
      <c r="I83" s="207" t="s">
        <v>1158</v>
      </c>
      <c r="J83" s="207" t="n">
        <v>50</v>
      </c>
      <c r="K83" s="220"/>
    </row>
    <row r="84" customFormat="false" ht="15" hidden="false" customHeight="true" outlineLevel="0" collapsed="false">
      <c r="B84" s="229"/>
      <c r="C84" s="207" t="s">
        <v>1174</v>
      </c>
      <c r="D84" s="207"/>
      <c r="E84" s="207"/>
      <c r="F84" s="228" t="s">
        <v>1161</v>
      </c>
      <c r="G84" s="227"/>
      <c r="H84" s="207" t="s">
        <v>1174</v>
      </c>
      <c r="I84" s="207" t="s">
        <v>1158</v>
      </c>
      <c r="J84" s="207" t="n">
        <v>50</v>
      </c>
      <c r="K84" s="220"/>
    </row>
    <row r="85" customFormat="false" ht="15" hidden="false" customHeight="true" outlineLevel="0" collapsed="false">
      <c r="B85" s="229"/>
      <c r="C85" s="207" t="s">
        <v>114</v>
      </c>
      <c r="D85" s="207"/>
      <c r="E85" s="207"/>
      <c r="F85" s="228" t="s">
        <v>1161</v>
      </c>
      <c r="G85" s="227"/>
      <c r="H85" s="207" t="s">
        <v>1175</v>
      </c>
      <c r="I85" s="207" t="s">
        <v>1158</v>
      </c>
      <c r="J85" s="207" t="n">
        <v>255</v>
      </c>
      <c r="K85" s="220"/>
    </row>
    <row r="86" customFormat="false" ht="15" hidden="false" customHeight="true" outlineLevel="0" collapsed="false">
      <c r="B86" s="229"/>
      <c r="C86" s="207" t="s">
        <v>1176</v>
      </c>
      <c r="D86" s="207"/>
      <c r="E86" s="207"/>
      <c r="F86" s="228" t="s">
        <v>1156</v>
      </c>
      <c r="G86" s="227"/>
      <c r="H86" s="207" t="s">
        <v>1177</v>
      </c>
      <c r="I86" s="207" t="s">
        <v>1178</v>
      </c>
      <c r="J86" s="207"/>
      <c r="K86" s="220"/>
    </row>
    <row r="87" customFormat="false" ht="15" hidden="false" customHeight="true" outlineLevel="0" collapsed="false">
      <c r="B87" s="229"/>
      <c r="C87" s="207" t="s">
        <v>1179</v>
      </c>
      <c r="D87" s="207"/>
      <c r="E87" s="207"/>
      <c r="F87" s="228" t="s">
        <v>1156</v>
      </c>
      <c r="G87" s="227"/>
      <c r="H87" s="207" t="s">
        <v>1180</v>
      </c>
      <c r="I87" s="207" t="s">
        <v>1181</v>
      </c>
      <c r="J87" s="207"/>
      <c r="K87" s="220"/>
    </row>
    <row r="88" customFormat="false" ht="15" hidden="false" customHeight="true" outlineLevel="0" collapsed="false">
      <c r="B88" s="229"/>
      <c r="C88" s="207" t="s">
        <v>1182</v>
      </c>
      <c r="D88" s="207"/>
      <c r="E88" s="207"/>
      <c r="F88" s="228" t="s">
        <v>1156</v>
      </c>
      <c r="G88" s="227"/>
      <c r="H88" s="207" t="s">
        <v>1182</v>
      </c>
      <c r="I88" s="207" t="s">
        <v>1181</v>
      </c>
      <c r="J88" s="207"/>
      <c r="K88" s="220"/>
    </row>
    <row r="89" customFormat="false" ht="15" hidden="false" customHeight="true" outlineLevel="0" collapsed="false">
      <c r="B89" s="229"/>
      <c r="C89" s="207" t="s">
        <v>41</v>
      </c>
      <c r="D89" s="207"/>
      <c r="E89" s="207"/>
      <c r="F89" s="228" t="s">
        <v>1156</v>
      </c>
      <c r="G89" s="227"/>
      <c r="H89" s="207" t="s">
        <v>1183</v>
      </c>
      <c r="I89" s="207" t="s">
        <v>1181</v>
      </c>
      <c r="J89" s="207"/>
      <c r="K89" s="220"/>
    </row>
    <row r="90" customFormat="false" ht="15" hidden="false" customHeight="true" outlineLevel="0" collapsed="false">
      <c r="B90" s="229"/>
      <c r="C90" s="207" t="s">
        <v>49</v>
      </c>
      <c r="D90" s="207"/>
      <c r="E90" s="207"/>
      <c r="F90" s="228" t="s">
        <v>1156</v>
      </c>
      <c r="G90" s="227"/>
      <c r="H90" s="207" t="s">
        <v>1184</v>
      </c>
      <c r="I90" s="207" t="s">
        <v>1181</v>
      </c>
      <c r="J90" s="207"/>
      <c r="K90" s="220"/>
    </row>
    <row r="91" customFormat="false" ht="15" hidden="false" customHeight="true" outlineLevel="0" collapsed="false">
      <c r="B91" s="230"/>
      <c r="C91" s="231"/>
      <c r="D91" s="231"/>
      <c r="E91" s="231"/>
      <c r="F91" s="231"/>
      <c r="G91" s="231"/>
      <c r="H91" s="231"/>
      <c r="I91" s="231"/>
      <c r="J91" s="231"/>
      <c r="K91" s="232"/>
    </row>
    <row r="92" customFormat="false" ht="18.75" hidden="false" customHeight="true" outlineLevel="0" collapsed="false">
      <c r="B92" s="233"/>
      <c r="C92" s="234"/>
      <c r="D92" s="234"/>
      <c r="E92" s="234"/>
      <c r="F92" s="234"/>
      <c r="G92" s="234"/>
      <c r="H92" s="234"/>
      <c r="I92" s="234"/>
      <c r="J92" s="234"/>
      <c r="K92" s="233"/>
    </row>
    <row r="93" customFormat="false" ht="18.75" hidden="false" customHeight="true" outlineLevel="0" collapsed="false">
      <c r="B93" s="214"/>
      <c r="C93" s="214"/>
      <c r="D93" s="214"/>
      <c r="E93" s="214"/>
      <c r="F93" s="214"/>
      <c r="G93" s="214"/>
      <c r="H93" s="214"/>
      <c r="I93" s="214"/>
      <c r="J93" s="214"/>
      <c r="K93" s="214"/>
    </row>
    <row r="94" customFormat="false" ht="7.5" hidden="false" customHeight="true" outlineLevel="0" collapsed="false">
      <c r="B94" s="215"/>
      <c r="C94" s="216"/>
      <c r="D94" s="216"/>
      <c r="E94" s="216"/>
      <c r="F94" s="216"/>
      <c r="G94" s="216"/>
      <c r="H94" s="216"/>
      <c r="I94" s="216"/>
      <c r="J94" s="216"/>
      <c r="K94" s="217"/>
    </row>
    <row r="95" customFormat="false" ht="45" hidden="false" customHeight="true" outlineLevel="0" collapsed="false">
      <c r="B95" s="218"/>
      <c r="C95" s="219" t="s">
        <v>1185</v>
      </c>
      <c r="D95" s="219"/>
      <c r="E95" s="219"/>
      <c r="F95" s="219"/>
      <c r="G95" s="219"/>
      <c r="H95" s="219"/>
      <c r="I95" s="219"/>
      <c r="J95" s="219"/>
      <c r="K95" s="220"/>
    </row>
    <row r="96" customFormat="false" ht="17.25" hidden="false" customHeight="true" outlineLevel="0" collapsed="false">
      <c r="B96" s="218"/>
      <c r="C96" s="221" t="s">
        <v>1149</v>
      </c>
      <c r="D96" s="221"/>
      <c r="E96" s="221"/>
      <c r="F96" s="221" t="s">
        <v>1150</v>
      </c>
      <c r="G96" s="222"/>
      <c r="H96" s="221" t="s">
        <v>108</v>
      </c>
      <c r="I96" s="221" t="s">
        <v>58</v>
      </c>
      <c r="J96" s="221" t="s">
        <v>1151</v>
      </c>
      <c r="K96" s="220"/>
    </row>
    <row r="97" customFormat="false" ht="17.25" hidden="false" customHeight="true" outlineLevel="0" collapsed="false">
      <c r="B97" s="218"/>
      <c r="C97" s="223" t="s">
        <v>1152</v>
      </c>
      <c r="D97" s="223"/>
      <c r="E97" s="223"/>
      <c r="F97" s="224" t="s">
        <v>1153</v>
      </c>
      <c r="G97" s="225"/>
      <c r="H97" s="223"/>
      <c r="I97" s="223"/>
      <c r="J97" s="223" t="s">
        <v>1154</v>
      </c>
      <c r="K97" s="220"/>
    </row>
    <row r="98" customFormat="false" ht="5.25" hidden="false" customHeight="true" outlineLevel="0" collapsed="false">
      <c r="B98" s="218"/>
      <c r="C98" s="221"/>
      <c r="D98" s="221"/>
      <c r="E98" s="221"/>
      <c r="F98" s="221"/>
      <c r="G98" s="235"/>
      <c r="H98" s="221"/>
      <c r="I98" s="221"/>
      <c r="J98" s="221"/>
      <c r="K98" s="220"/>
    </row>
    <row r="99" customFormat="false" ht="15" hidden="false" customHeight="true" outlineLevel="0" collapsed="false">
      <c r="B99" s="218"/>
      <c r="C99" s="207" t="s">
        <v>1155</v>
      </c>
      <c r="D99" s="207"/>
      <c r="E99" s="207"/>
      <c r="F99" s="228" t="s">
        <v>1156</v>
      </c>
      <c r="G99" s="207"/>
      <c r="H99" s="207" t="s">
        <v>1186</v>
      </c>
      <c r="I99" s="207" t="s">
        <v>1158</v>
      </c>
      <c r="J99" s="207" t="s">
        <v>1159</v>
      </c>
      <c r="K99" s="220"/>
    </row>
    <row r="100" customFormat="false" ht="15" hidden="false" customHeight="true" outlineLevel="0" collapsed="false">
      <c r="B100" s="229"/>
      <c r="C100" s="207" t="s">
        <v>1160</v>
      </c>
      <c r="D100" s="207"/>
      <c r="E100" s="207"/>
      <c r="F100" s="228" t="s">
        <v>1161</v>
      </c>
      <c r="G100" s="207"/>
      <c r="H100" s="207" t="s">
        <v>1186</v>
      </c>
      <c r="I100" s="207" t="s">
        <v>1158</v>
      </c>
      <c r="J100" s="207" t="n">
        <v>50</v>
      </c>
      <c r="K100" s="220"/>
    </row>
    <row r="101" customFormat="false" ht="15" hidden="false" customHeight="true" outlineLevel="0" collapsed="false">
      <c r="B101" s="229"/>
      <c r="C101" s="207" t="s">
        <v>1163</v>
      </c>
      <c r="D101" s="207"/>
      <c r="E101" s="207"/>
      <c r="F101" s="228" t="s">
        <v>1156</v>
      </c>
      <c r="G101" s="207"/>
      <c r="H101" s="207" t="s">
        <v>1186</v>
      </c>
      <c r="I101" s="207" t="s">
        <v>1165</v>
      </c>
      <c r="J101" s="207"/>
      <c r="K101" s="220"/>
    </row>
    <row r="102" customFormat="false" ht="15" hidden="false" customHeight="true" outlineLevel="0" collapsed="false">
      <c r="B102" s="229"/>
      <c r="C102" s="207" t="s">
        <v>1166</v>
      </c>
      <c r="D102" s="207"/>
      <c r="E102" s="207"/>
      <c r="F102" s="228" t="s">
        <v>1161</v>
      </c>
      <c r="G102" s="207"/>
      <c r="H102" s="207" t="s">
        <v>1186</v>
      </c>
      <c r="I102" s="207" t="s">
        <v>1158</v>
      </c>
      <c r="J102" s="207" t="n">
        <v>50</v>
      </c>
      <c r="K102" s="220"/>
    </row>
    <row r="103" customFormat="false" ht="15" hidden="false" customHeight="true" outlineLevel="0" collapsed="false">
      <c r="B103" s="229"/>
      <c r="C103" s="207" t="s">
        <v>1174</v>
      </c>
      <c r="D103" s="207"/>
      <c r="E103" s="207"/>
      <c r="F103" s="228" t="s">
        <v>1161</v>
      </c>
      <c r="G103" s="207"/>
      <c r="H103" s="207" t="s">
        <v>1186</v>
      </c>
      <c r="I103" s="207" t="s">
        <v>1158</v>
      </c>
      <c r="J103" s="207" t="n">
        <v>50</v>
      </c>
      <c r="K103" s="220"/>
    </row>
    <row r="104" customFormat="false" ht="15" hidden="false" customHeight="true" outlineLevel="0" collapsed="false">
      <c r="B104" s="229"/>
      <c r="C104" s="207" t="s">
        <v>1172</v>
      </c>
      <c r="D104" s="207"/>
      <c r="E104" s="207"/>
      <c r="F104" s="228" t="s">
        <v>1161</v>
      </c>
      <c r="G104" s="207"/>
      <c r="H104" s="207" t="s">
        <v>1186</v>
      </c>
      <c r="I104" s="207" t="s">
        <v>1158</v>
      </c>
      <c r="J104" s="207" t="n">
        <v>50</v>
      </c>
      <c r="K104" s="220"/>
    </row>
    <row r="105" customFormat="false" ht="15" hidden="false" customHeight="true" outlineLevel="0" collapsed="false">
      <c r="B105" s="229"/>
      <c r="C105" s="207" t="s">
        <v>54</v>
      </c>
      <c r="D105" s="207"/>
      <c r="E105" s="207"/>
      <c r="F105" s="228" t="s">
        <v>1156</v>
      </c>
      <c r="G105" s="207"/>
      <c r="H105" s="207" t="s">
        <v>1187</v>
      </c>
      <c r="I105" s="207" t="s">
        <v>1158</v>
      </c>
      <c r="J105" s="207" t="n">
        <v>20</v>
      </c>
      <c r="K105" s="220"/>
    </row>
    <row r="106" customFormat="false" ht="15" hidden="false" customHeight="true" outlineLevel="0" collapsed="false">
      <c r="B106" s="229"/>
      <c r="C106" s="207" t="s">
        <v>1188</v>
      </c>
      <c r="D106" s="207"/>
      <c r="E106" s="207"/>
      <c r="F106" s="228" t="s">
        <v>1156</v>
      </c>
      <c r="G106" s="207"/>
      <c r="H106" s="207" t="s">
        <v>1189</v>
      </c>
      <c r="I106" s="207" t="s">
        <v>1158</v>
      </c>
      <c r="J106" s="207" t="n">
        <v>120</v>
      </c>
      <c r="K106" s="220"/>
    </row>
    <row r="107" customFormat="false" ht="15" hidden="false" customHeight="true" outlineLevel="0" collapsed="false">
      <c r="B107" s="229"/>
      <c r="C107" s="207" t="s">
        <v>41</v>
      </c>
      <c r="D107" s="207"/>
      <c r="E107" s="207"/>
      <c r="F107" s="228" t="s">
        <v>1156</v>
      </c>
      <c r="G107" s="207"/>
      <c r="H107" s="207" t="s">
        <v>1190</v>
      </c>
      <c r="I107" s="207" t="s">
        <v>1181</v>
      </c>
      <c r="J107" s="207"/>
      <c r="K107" s="220"/>
    </row>
    <row r="108" customFormat="false" ht="15" hidden="false" customHeight="true" outlineLevel="0" collapsed="false">
      <c r="B108" s="229"/>
      <c r="C108" s="207" t="s">
        <v>49</v>
      </c>
      <c r="D108" s="207"/>
      <c r="E108" s="207"/>
      <c r="F108" s="228" t="s">
        <v>1156</v>
      </c>
      <c r="G108" s="207"/>
      <c r="H108" s="207" t="s">
        <v>1191</v>
      </c>
      <c r="I108" s="207" t="s">
        <v>1181</v>
      </c>
      <c r="J108" s="207"/>
      <c r="K108" s="220"/>
    </row>
    <row r="109" customFormat="false" ht="15" hidden="false" customHeight="true" outlineLevel="0" collapsed="false">
      <c r="B109" s="229"/>
      <c r="C109" s="207" t="s">
        <v>58</v>
      </c>
      <c r="D109" s="207"/>
      <c r="E109" s="207"/>
      <c r="F109" s="228" t="s">
        <v>1156</v>
      </c>
      <c r="G109" s="207"/>
      <c r="H109" s="207" t="s">
        <v>1192</v>
      </c>
      <c r="I109" s="207" t="s">
        <v>1193</v>
      </c>
      <c r="J109" s="207"/>
      <c r="K109" s="220"/>
    </row>
    <row r="110" customFormat="false" ht="15" hidden="false" customHeight="true" outlineLevel="0" collapsed="false">
      <c r="B110" s="230"/>
      <c r="C110" s="236"/>
      <c r="D110" s="236"/>
      <c r="E110" s="236"/>
      <c r="F110" s="236"/>
      <c r="G110" s="236"/>
      <c r="H110" s="236"/>
      <c r="I110" s="236"/>
      <c r="J110" s="236"/>
      <c r="K110" s="232"/>
    </row>
    <row r="111" customFormat="false" ht="18.75" hidden="false" customHeight="true" outlineLevel="0" collapsed="false">
      <c r="B111" s="237"/>
      <c r="C111" s="201"/>
      <c r="D111" s="201"/>
      <c r="E111" s="201"/>
      <c r="F111" s="238"/>
      <c r="G111" s="201"/>
      <c r="H111" s="201"/>
      <c r="I111" s="201"/>
      <c r="J111" s="201"/>
      <c r="K111" s="237"/>
    </row>
    <row r="112" customFormat="false" ht="18.75" hidden="false" customHeight="true" outlineLevel="0" collapsed="false">
      <c r="B112" s="214"/>
      <c r="C112" s="214"/>
      <c r="D112" s="214"/>
      <c r="E112" s="214"/>
      <c r="F112" s="214"/>
      <c r="G112" s="214"/>
      <c r="H112" s="214"/>
      <c r="I112" s="214"/>
      <c r="J112" s="214"/>
      <c r="K112" s="214"/>
    </row>
    <row r="113" customFormat="false" ht="7.5" hidden="false" customHeight="true" outlineLevel="0" collapsed="false">
      <c r="B113" s="239"/>
      <c r="C113" s="240"/>
      <c r="D113" s="240"/>
      <c r="E113" s="240"/>
      <c r="F113" s="240"/>
      <c r="G113" s="240"/>
      <c r="H113" s="240"/>
      <c r="I113" s="240"/>
      <c r="J113" s="240"/>
      <c r="K113" s="241"/>
    </row>
    <row r="114" customFormat="false" ht="45" hidden="false" customHeight="true" outlineLevel="0" collapsed="false">
      <c r="B114" s="242"/>
      <c r="C114" s="195" t="s">
        <v>1194</v>
      </c>
      <c r="D114" s="195"/>
      <c r="E114" s="195"/>
      <c r="F114" s="195"/>
      <c r="G114" s="195"/>
      <c r="H114" s="195"/>
      <c r="I114" s="195"/>
      <c r="J114" s="195"/>
      <c r="K114" s="243"/>
    </row>
    <row r="115" customFormat="false" ht="17.25" hidden="false" customHeight="true" outlineLevel="0" collapsed="false">
      <c r="B115" s="244"/>
      <c r="C115" s="221" t="s">
        <v>1149</v>
      </c>
      <c r="D115" s="221"/>
      <c r="E115" s="221"/>
      <c r="F115" s="221" t="s">
        <v>1150</v>
      </c>
      <c r="G115" s="222"/>
      <c r="H115" s="221" t="s">
        <v>108</v>
      </c>
      <c r="I115" s="221" t="s">
        <v>58</v>
      </c>
      <c r="J115" s="221" t="s">
        <v>1151</v>
      </c>
      <c r="K115" s="245"/>
    </row>
    <row r="116" customFormat="false" ht="17.25" hidden="false" customHeight="true" outlineLevel="0" collapsed="false">
      <c r="B116" s="244"/>
      <c r="C116" s="223" t="s">
        <v>1152</v>
      </c>
      <c r="D116" s="223"/>
      <c r="E116" s="223"/>
      <c r="F116" s="224" t="s">
        <v>1153</v>
      </c>
      <c r="G116" s="225"/>
      <c r="H116" s="223"/>
      <c r="I116" s="223"/>
      <c r="J116" s="223" t="s">
        <v>1154</v>
      </c>
      <c r="K116" s="245"/>
    </row>
    <row r="117" customFormat="false" ht="5.25" hidden="false" customHeight="true" outlineLevel="0" collapsed="false">
      <c r="B117" s="246"/>
      <c r="C117" s="226"/>
      <c r="D117" s="226"/>
      <c r="E117" s="226"/>
      <c r="F117" s="226"/>
      <c r="G117" s="207"/>
      <c r="H117" s="226"/>
      <c r="I117" s="226"/>
      <c r="J117" s="226"/>
      <c r="K117" s="247"/>
    </row>
    <row r="118" customFormat="false" ht="15" hidden="false" customHeight="true" outlineLevel="0" collapsed="false">
      <c r="B118" s="246"/>
      <c r="C118" s="207" t="s">
        <v>1155</v>
      </c>
      <c r="D118" s="226"/>
      <c r="E118" s="226"/>
      <c r="F118" s="228" t="s">
        <v>1156</v>
      </c>
      <c r="G118" s="207"/>
      <c r="H118" s="207" t="s">
        <v>1186</v>
      </c>
      <c r="I118" s="207" t="s">
        <v>1158</v>
      </c>
      <c r="J118" s="207" t="s">
        <v>1159</v>
      </c>
      <c r="K118" s="248"/>
    </row>
    <row r="119" customFormat="false" ht="15" hidden="false" customHeight="true" outlineLevel="0" collapsed="false">
      <c r="B119" s="246"/>
      <c r="C119" s="207" t="s">
        <v>1195</v>
      </c>
      <c r="D119" s="207"/>
      <c r="E119" s="207"/>
      <c r="F119" s="228" t="s">
        <v>1156</v>
      </c>
      <c r="G119" s="207"/>
      <c r="H119" s="207" t="s">
        <v>1196</v>
      </c>
      <c r="I119" s="207" t="s">
        <v>1158</v>
      </c>
      <c r="J119" s="207" t="s">
        <v>1159</v>
      </c>
      <c r="K119" s="248"/>
    </row>
    <row r="120" customFormat="false" ht="15" hidden="false" customHeight="true" outlineLevel="0" collapsed="false">
      <c r="B120" s="246"/>
      <c r="C120" s="207" t="s">
        <v>1104</v>
      </c>
      <c r="D120" s="207"/>
      <c r="E120" s="207"/>
      <c r="F120" s="228" t="s">
        <v>1156</v>
      </c>
      <c r="G120" s="207"/>
      <c r="H120" s="207" t="s">
        <v>1197</v>
      </c>
      <c r="I120" s="207" t="s">
        <v>1158</v>
      </c>
      <c r="J120" s="207" t="s">
        <v>1159</v>
      </c>
      <c r="K120" s="248"/>
    </row>
    <row r="121" customFormat="false" ht="15" hidden="false" customHeight="true" outlineLevel="0" collapsed="false">
      <c r="B121" s="246"/>
      <c r="C121" s="207" t="s">
        <v>1198</v>
      </c>
      <c r="D121" s="207"/>
      <c r="E121" s="207"/>
      <c r="F121" s="228" t="s">
        <v>1161</v>
      </c>
      <c r="G121" s="207"/>
      <c r="H121" s="207" t="s">
        <v>1199</v>
      </c>
      <c r="I121" s="207" t="s">
        <v>1158</v>
      </c>
      <c r="J121" s="207" t="n">
        <v>15</v>
      </c>
      <c r="K121" s="248"/>
    </row>
    <row r="122" customFormat="false" ht="15" hidden="false" customHeight="true" outlineLevel="0" collapsed="false">
      <c r="B122" s="246"/>
      <c r="C122" s="207" t="s">
        <v>1160</v>
      </c>
      <c r="D122" s="207"/>
      <c r="E122" s="207"/>
      <c r="F122" s="228" t="s">
        <v>1161</v>
      </c>
      <c r="G122" s="207"/>
      <c r="H122" s="207" t="s">
        <v>1186</v>
      </c>
      <c r="I122" s="207" t="s">
        <v>1158</v>
      </c>
      <c r="J122" s="207" t="n">
        <v>50</v>
      </c>
      <c r="K122" s="248"/>
    </row>
    <row r="123" customFormat="false" ht="15" hidden="false" customHeight="true" outlineLevel="0" collapsed="false">
      <c r="B123" s="246"/>
      <c r="C123" s="207" t="s">
        <v>1166</v>
      </c>
      <c r="D123" s="207"/>
      <c r="E123" s="207"/>
      <c r="F123" s="228" t="s">
        <v>1161</v>
      </c>
      <c r="G123" s="207"/>
      <c r="H123" s="207" t="s">
        <v>1186</v>
      </c>
      <c r="I123" s="207" t="s">
        <v>1158</v>
      </c>
      <c r="J123" s="207" t="n">
        <v>50</v>
      </c>
      <c r="K123" s="248"/>
    </row>
    <row r="124" customFormat="false" ht="15" hidden="false" customHeight="true" outlineLevel="0" collapsed="false">
      <c r="B124" s="246"/>
      <c r="C124" s="207" t="s">
        <v>1172</v>
      </c>
      <c r="D124" s="207"/>
      <c r="E124" s="207"/>
      <c r="F124" s="228" t="s">
        <v>1161</v>
      </c>
      <c r="G124" s="207"/>
      <c r="H124" s="207" t="s">
        <v>1186</v>
      </c>
      <c r="I124" s="207" t="s">
        <v>1158</v>
      </c>
      <c r="J124" s="207" t="n">
        <v>50</v>
      </c>
      <c r="K124" s="248"/>
    </row>
    <row r="125" customFormat="false" ht="15" hidden="false" customHeight="true" outlineLevel="0" collapsed="false">
      <c r="B125" s="246"/>
      <c r="C125" s="207" t="s">
        <v>1174</v>
      </c>
      <c r="D125" s="207"/>
      <c r="E125" s="207"/>
      <c r="F125" s="228" t="s">
        <v>1161</v>
      </c>
      <c r="G125" s="207"/>
      <c r="H125" s="207" t="s">
        <v>1186</v>
      </c>
      <c r="I125" s="207" t="s">
        <v>1158</v>
      </c>
      <c r="J125" s="207" t="n">
        <v>50</v>
      </c>
      <c r="K125" s="248"/>
    </row>
    <row r="126" customFormat="false" ht="15" hidden="false" customHeight="true" outlineLevel="0" collapsed="false">
      <c r="B126" s="246"/>
      <c r="C126" s="207" t="s">
        <v>114</v>
      </c>
      <c r="D126" s="207"/>
      <c r="E126" s="207"/>
      <c r="F126" s="228" t="s">
        <v>1161</v>
      </c>
      <c r="G126" s="207"/>
      <c r="H126" s="207" t="s">
        <v>1200</v>
      </c>
      <c r="I126" s="207" t="s">
        <v>1158</v>
      </c>
      <c r="J126" s="207" t="n">
        <v>255</v>
      </c>
      <c r="K126" s="248"/>
    </row>
    <row r="127" customFormat="false" ht="15" hidden="false" customHeight="true" outlineLevel="0" collapsed="false">
      <c r="B127" s="246"/>
      <c r="C127" s="207" t="s">
        <v>1176</v>
      </c>
      <c r="D127" s="207"/>
      <c r="E127" s="207"/>
      <c r="F127" s="228" t="s">
        <v>1156</v>
      </c>
      <c r="G127" s="207"/>
      <c r="H127" s="207" t="s">
        <v>1201</v>
      </c>
      <c r="I127" s="207" t="s">
        <v>1178</v>
      </c>
      <c r="J127" s="207"/>
      <c r="K127" s="248"/>
    </row>
    <row r="128" customFormat="false" ht="15" hidden="false" customHeight="true" outlineLevel="0" collapsed="false">
      <c r="B128" s="246"/>
      <c r="C128" s="207" t="s">
        <v>1179</v>
      </c>
      <c r="D128" s="207"/>
      <c r="E128" s="207"/>
      <c r="F128" s="228" t="s">
        <v>1156</v>
      </c>
      <c r="G128" s="207"/>
      <c r="H128" s="207" t="s">
        <v>1202</v>
      </c>
      <c r="I128" s="207" t="s">
        <v>1181</v>
      </c>
      <c r="J128" s="207"/>
      <c r="K128" s="248"/>
    </row>
    <row r="129" customFormat="false" ht="15" hidden="false" customHeight="true" outlineLevel="0" collapsed="false">
      <c r="B129" s="246"/>
      <c r="C129" s="207" t="s">
        <v>1182</v>
      </c>
      <c r="D129" s="207"/>
      <c r="E129" s="207"/>
      <c r="F129" s="228" t="s">
        <v>1156</v>
      </c>
      <c r="G129" s="207"/>
      <c r="H129" s="207" t="s">
        <v>1182</v>
      </c>
      <c r="I129" s="207" t="s">
        <v>1181</v>
      </c>
      <c r="J129" s="207"/>
      <c r="K129" s="248"/>
    </row>
    <row r="130" customFormat="false" ht="15" hidden="false" customHeight="true" outlineLevel="0" collapsed="false">
      <c r="B130" s="246"/>
      <c r="C130" s="207" t="s">
        <v>41</v>
      </c>
      <c r="D130" s="207"/>
      <c r="E130" s="207"/>
      <c r="F130" s="228" t="s">
        <v>1156</v>
      </c>
      <c r="G130" s="207"/>
      <c r="H130" s="207" t="s">
        <v>1203</v>
      </c>
      <c r="I130" s="207" t="s">
        <v>1181</v>
      </c>
      <c r="J130" s="207"/>
      <c r="K130" s="248"/>
    </row>
    <row r="131" customFormat="false" ht="15" hidden="false" customHeight="true" outlineLevel="0" collapsed="false">
      <c r="B131" s="246"/>
      <c r="C131" s="207" t="s">
        <v>1204</v>
      </c>
      <c r="D131" s="207"/>
      <c r="E131" s="207"/>
      <c r="F131" s="228" t="s">
        <v>1156</v>
      </c>
      <c r="G131" s="207"/>
      <c r="H131" s="207" t="s">
        <v>1205</v>
      </c>
      <c r="I131" s="207" t="s">
        <v>1181</v>
      </c>
      <c r="J131" s="207"/>
      <c r="K131" s="248"/>
    </row>
    <row r="132" customFormat="false" ht="15" hidden="false" customHeight="true" outlineLevel="0" collapsed="false">
      <c r="B132" s="249"/>
      <c r="C132" s="250"/>
      <c r="D132" s="250"/>
      <c r="E132" s="250"/>
      <c r="F132" s="250"/>
      <c r="G132" s="250"/>
      <c r="H132" s="250"/>
      <c r="I132" s="250"/>
      <c r="J132" s="250"/>
      <c r="K132" s="251"/>
    </row>
    <row r="133" customFormat="false" ht="18.75" hidden="false" customHeight="true" outlineLevel="0" collapsed="false">
      <c r="B133" s="201"/>
      <c r="C133" s="201"/>
      <c r="D133" s="201"/>
      <c r="E133" s="201"/>
      <c r="F133" s="238"/>
      <c r="G133" s="201"/>
      <c r="H133" s="201"/>
      <c r="I133" s="201"/>
      <c r="J133" s="201"/>
      <c r="K133" s="201"/>
    </row>
    <row r="134" customFormat="false" ht="18.75" hidden="false" customHeight="true" outlineLevel="0" collapsed="false">
      <c r="B134" s="214"/>
      <c r="C134" s="214"/>
      <c r="D134" s="214"/>
      <c r="E134" s="214"/>
      <c r="F134" s="214"/>
      <c r="G134" s="214"/>
      <c r="H134" s="214"/>
      <c r="I134" s="214"/>
      <c r="J134" s="214"/>
      <c r="K134" s="214"/>
    </row>
    <row r="135" customFormat="false" ht="7.5" hidden="false" customHeight="true" outlineLevel="0" collapsed="false">
      <c r="B135" s="215"/>
      <c r="C135" s="216"/>
      <c r="D135" s="216"/>
      <c r="E135" s="216"/>
      <c r="F135" s="216"/>
      <c r="G135" s="216"/>
      <c r="H135" s="216"/>
      <c r="I135" s="216"/>
      <c r="J135" s="216"/>
      <c r="K135" s="217"/>
    </row>
    <row r="136" customFormat="false" ht="45" hidden="false" customHeight="true" outlineLevel="0" collapsed="false">
      <c r="B136" s="218"/>
      <c r="C136" s="219" t="s">
        <v>1206</v>
      </c>
      <c r="D136" s="219"/>
      <c r="E136" s="219"/>
      <c r="F136" s="219"/>
      <c r="G136" s="219"/>
      <c r="H136" s="219"/>
      <c r="I136" s="219"/>
      <c r="J136" s="219"/>
      <c r="K136" s="220"/>
    </row>
    <row r="137" customFormat="false" ht="17.25" hidden="false" customHeight="true" outlineLevel="0" collapsed="false">
      <c r="B137" s="218"/>
      <c r="C137" s="221" t="s">
        <v>1149</v>
      </c>
      <c r="D137" s="221"/>
      <c r="E137" s="221"/>
      <c r="F137" s="221" t="s">
        <v>1150</v>
      </c>
      <c r="G137" s="222"/>
      <c r="H137" s="221" t="s">
        <v>108</v>
      </c>
      <c r="I137" s="221" t="s">
        <v>58</v>
      </c>
      <c r="J137" s="221" t="s">
        <v>1151</v>
      </c>
      <c r="K137" s="220"/>
    </row>
    <row r="138" customFormat="false" ht="17.25" hidden="false" customHeight="true" outlineLevel="0" collapsed="false">
      <c r="B138" s="218"/>
      <c r="C138" s="223" t="s">
        <v>1152</v>
      </c>
      <c r="D138" s="223"/>
      <c r="E138" s="223"/>
      <c r="F138" s="224" t="s">
        <v>1153</v>
      </c>
      <c r="G138" s="225"/>
      <c r="H138" s="223"/>
      <c r="I138" s="223"/>
      <c r="J138" s="223" t="s">
        <v>1154</v>
      </c>
      <c r="K138" s="220"/>
    </row>
    <row r="139" customFormat="false" ht="5.25" hidden="false" customHeight="true" outlineLevel="0" collapsed="false">
      <c r="B139" s="229"/>
      <c r="C139" s="226"/>
      <c r="D139" s="226"/>
      <c r="E139" s="226"/>
      <c r="F139" s="226"/>
      <c r="G139" s="227"/>
      <c r="H139" s="226"/>
      <c r="I139" s="226"/>
      <c r="J139" s="226"/>
      <c r="K139" s="248"/>
    </row>
    <row r="140" customFormat="false" ht="15" hidden="false" customHeight="true" outlineLevel="0" collapsed="false">
      <c r="B140" s="229"/>
      <c r="C140" s="252" t="s">
        <v>1155</v>
      </c>
      <c r="D140" s="207"/>
      <c r="E140" s="207"/>
      <c r="F140" s="253" t="s">
        <v>1156</v>
      </c>
      <c r="G140" s="207"/>
      <c r="H140" s="252" t="s">
        <v>1186</v>
      </c>
      <c r="I140" s="252" t="s">
        <v>1158</v>
      </c>
      <c r="J140" s="252" t="s">
        <v>1159</v>
      </c>
      <c r="K140" s="248"/>
    </row>
    <row r="141" customFormat="false" ht="15" hidden="false" customHeight="true" outlineLevel="0" collapsed="false">
      <c r="B141" s="229"/>
      <c r="C141" s="252" t="s">
        <v>1195</v>
      </c>
      <c r="D141" s="207"/>
      <c r="E141" s="207"/>
      <c r="F141" s="253" t="s">
        <v>1156</v>
      </c>
      <c r="G141" s="207"/>
      <c r="H141" s="252" t="s">
        <v>1207</v>
      </c>
      <c r="I141" s="252" t="s">
        <v>1158</v>
      </c>
      <c r="J141" s="252" t="s">
        <v>1159</v>
      </c>
      <c r="K141" s="248"/>
    </row>
    <row r="142" customFormat="false" ht="15" hidden="false" customHeight="true" outlineLevel="0" collapsed="false">
      <c r="B142" s="229"/>
      <c r="C142" s="252" t="s">
        <v>1104</v>
      </c>
      <c r="D142" s="207"/>
      <c r="E142" s="207"/>
      <c r="F142" s="253" t="s">
        <v>1156</v>
      </c>
      <c r="G142" s="207"/>
      <c r="H142" s="252" t="s">
        <v>1208</v>
      </c>
      <c r="I142" s="252" t="s">
        <v>1158</v>
      </c>
      <c r="J142" s="252" t="s">
        <v>1159</v>
      </c>
      <c r="K142" s="248"/>
    </row>
    <row r="143" customFormat="false" ht="15" hidden="false" customHeight="true" outlineLevel="0" collapsed="false">
      <c r="B143" s="229"/>
      <c r="C143" s="252" t="s">
        <v>1160</v>
      </c>
      <c r="D143" s="207"/>
      <c r="E143" s="207"/>
      <c r="F143" s="253" t="s">
        <v>1161</v>
      </c>
      <c r="G143" s="207"/>
      <c r="H143" s="252" t="s">
        <v>1186</v>
      </c>
      <c r="I143" s="252" t="s">
        <v>1158</v>
      </c>
      <c r="J143" s="252" t="n">
        <v>50</v>
      </c>
      <c r="K143" s="248"/>
    </row>
    <row r="144" customFormat="false" ht="15" hidden="false" customHeight="true" outlineLevel="0" collapsed="false">
      <c r="B144" s="229"/>
      <c r="C144" s="252" t="s">
        <v>1163</v>
      </c>
      <c r="D144" s="207"/>
      <c r="E144" s="207"/>
      <c r="F144" s="253" t="s">
        <v>1156</v>
      </c>
      <c r="G144" s="207"/>
      <c r="H144" s="252" t="s">
        <v>1186</v>
      </c>
      <c r="I144" s="252" t="s">
        <v>1165</v>
      </c>
      <c r="J144" s="252"/>
      <c r="K144" s="248"/>
    </row>
    <row r="145" customFormat="false" ht="15" hidden="false" customHeight="true" outlineLevel="0" collapsed="false">
      <c r="B145" s="229"/>
      <c r="C145" s="252" t="s">
        <v>1166</v>
      </c>
      <c r="D145" s="207"/>
      <c r="E145" s="207"/>
      <c r="F145" s="253" t="s">
        <v>1161</v>
      </c>
      <c r="G145" s="207"/>
      <c r="H145" s="252" t="s">
        <v>1186</v>
      </c>
      <c r="I145" s="252" t="s">
        <v>1158</v>
      </c>
      <c r="J145" s="252" t="n">
        <v>50</v>
      </c>
      <c r="K145" s="248"/>
    </row>
    <row r="146" customFormat="false" ht="15" hidden="false" customHeight="true" outlineLevel="0" collapsed="false">
      <c r="B146" s="229"/>
      <c r="C146" s="252" t="s">
        <v>1174</v>
      </c>
      <c r="D146" s="207"/>
      <c r="E146" s="207"/>
      <c r="F146" s="253" t="s">
        <v>1161</v>
      </c>
      <c r="G146" s="207"/>
      <c r="H146" s="252" t="s">
        <v>1186</v>
      </c>
      <c r="I146" s="252" t="s">
        <v>1158</v>
      </c>
      <c r="J146" s="252" t="n">
        <v>50</v>
      </c>
      <c r="K146" s="248"/>
    </row>
    <row r="147" customFormat="false" ht="15" hidden="false" customHeight="true" outlineLevel="0" collapsed="false">
      <c r="B147" s="229"/>
      <c r="C147" s="252" t="s">
        <v>1172</v>
      </c>
      <c r="D147" s="207"/>
      <c r="E147" s="207"/>
      <c r="F147" s="253" t="s">
        <v>1161</v>
      </c>
      <c r="G147" s="207"/>
      <c r="H147" s="252" t="s">
        <v>1186</v>
      </c>
      <c r="I147" s="252" t="s">
        <v>1158</v>
      </c>
      <c r="J147" s="252" t="n">
        <v>50</v>
      </c>
      <c r="K147" s="248"/>
    </row>
    <row r="148" customFormat="false" ht="15" hidden="false" customHeight="true" outlineLevel="0" collapsed="false">
      <c r="B148" s="229"/>
      <c r="C148" s="252" t="s">
        <v>100</v>
      </c>
      <c r="D148" s="207"/>
      <c r="E148" s="207"/>
      <c r="F148" s="253" t="s">
        <v>1156</v>
      </c>
      <c r="G148" s="207"/>
      <c r="H148" s="252" t="s">
        <v>1209</v>
      </c>
      <c r="I148" s="252" t="s">
        <v>1158</v>
      </c>
      <c r="J148" s="252" t="s">
        <v>1210</v>
      </c>
      <c r="K148" s="248"/>
    </row>
    <row r="149" customFormat="false" ht="15" hidden="false" customHeight="true" outlineLevel="0" collapsed="false">
      <c r="B149" s="229"/>
      <c r="C149" s="252" t="s">
        <v>1211</v>
      </c>
      <c r="D149" s="207"/>
      <c r="E149" s="207"/>
      <c r="F149" s="253" t="s">
        <v>1156</v>
      </c>
      <c r="G149" s="207"/>
      <c r="H149" s="252" t="s">
        <v>1212</v>
      </c>
      <c r="I149" s="252" t="s">
        <v>1181</v>
      </c>
      <c r="J149" s="252"/>
      <c r="K149" s="248"/>
    </row>
    <row r="150" customFormat="false" ht="15" hidden="false" customHeight="true" outlineLevel="0" collapsed="false">
      <c r="B150" s="254"/>
      <c r="C150" s="236"/>
      <c r="D150" s="236"/>
      <c r="E150" s="236"/>
      <c r="F150" s="236"/>
      <c r="G150" s="236"/>
      <c r="H150" s="236"/>
      <c r="I150" s="236"/>
      <c r="J150" s="236"/>
      <c r="K150" s="255"/>
    </row>
    <row r="151" customFormat="false" ht="18.75" hidden="false" customHeight="true" outlineLevel="0" collapsed="false">
      <c r="B151" s="201"/>
      <c r="C151" s="207"/>
      <c r="D151" s="207"/>
      <c r="E151" s="207"/>
      <c r="F151" s="228"/>
      <c r="G151" s="207"/>
      <c r="H151" s="207"/>
      <c r="I151" s="207"/>
      <c r="J151" s="207"/>
      <c r="K151" s="201"/>
    </row>
    <row r="152" customFormat="false" ht="18.75" hidden="false" customHeight="true" outlineLevel="0" collapsed="false">
      <c r="B152" s="214"/>
      <c r="C152" s="214"/>
      <c r="D152" s="214"/>
      <c r="E152" s="214"/>
      <c r="F152" s="214"/>
      <c r="G152" s="214"/>
      <c r="H152" s="214"/>
      <c r="I152" s="214"/>
      <c r="J152" s="214"/>
      <c r="K152" s="214"/>
    </row>
    <row r="153" customFormat="false" ht="7.5" hidden="false" customHeight="true" outlineLevel="0" collapsed="false">
      <c r="B153" s="190"/>
      <c r="C153" s="191"/>
      <c r="D153" s="191"/>
      <c r="E153" s="191"/>
      <c r="F153" s="191"/>
      <c r="G153" s="191"/>
      <c r="H153" s="191"/>
      <c r="I153" s="191"/>
      <c r="J153" s="191"/>
      <c r="K153" s="192"/>
    </row>
    <row r="154" customFormat="false" ht="45" hidden="false" customHeight="true" outlineLevel="0" collapsed="false">
      <c r="B154" s="194"/>
      <c r="C154" s="195" t="s">
        <v>1213</v>
      </c>
      <c r="D154" s="195"/>
      <c r="E154" s="195"/>
      <c r="F154" s="195"/>
      <c r="G154" s="195"/>
      <c r="H154" s="195"/>
      <c r="I154" s="195"/>
      <c r="J154" s="195"/>
      <c r="K154" s="196"/>
    </row>
    <row r="155" customFormat="false" ht="17.25" hidden="false" customHeight="true" outlineLevel="0" collapsed="false">
      <c r="B155" s="194"/>
      <c r="C155" s="221" t="s">
        <v>1149</v>
      </c>
      <c r="D155" s="221"/>
      <c r="E155" s="221"/>
      <c r="F155" s="221" t="s">
        <v>1150</v>
      </c>
      <c r="G155" s="256"/>
      <c r="H155" s="257" t="s">
        <v>108</v>
      </c>
      <c r="I155" s="257" t="s">
        <v>58</v>
      </c>
      <c r="J155" s="221" t="s">
        <v>1151</v>
      </c>
      <c r="K155" s="196"/>
    </row>
    <row r="156" customFormat="false" ht="17.25" hidden="false" customHeight="true" outlineLevel="0" collapsed="false">
      <c r="B156" s="197"/>
      <c r="C156" s="223" t="s">
        <v>1152</v>
      </c>
      <c r="D156" s="223"/>
      <c r="E156" s="223"/>
      <c r="F156" s="224" t="s">
        <v>1153</v>
      </c>
      <c r="G156" s="258"/>
      <c r="H156" s="259"/>
      <c r="I156" s="259"/>
      <c r="J156" s="223" t="s">
        <v>1154</v>
      </c>
      <c r="K156" s="199"/>
    </row>
    <row r="157" customFormat="false" ht="5.25" hidden="false" customHeight="true" outlineLevel="0" collapsed="false">
      <c r="B157" s="229"/>
      <c r="C157" s="226"/>
      <c r="D157" s="226"/>
      <c r="E157" s="226"/>
      <c r="F157" s="226"/>
      <c r="G157" s="227"/>
      <c r="H157" s="226"/>
      <c r="I157" s="226"/>
      <c r="J157" s="226"/>
      <c r="K157" s="248"/>
    </row>
    <row r="158" customFormat="false" ht="15" hidden="false" customHeight="true" outlineLevel="0" collapsed="false">
      <c r="B158" s="229"/>
      <c r="C158" s="207" t="s">
        <v>1155</v>
      </c>
      <c r="D158" s="207"/>
      <c r="E158" s="207"/>
      <c r="F158" s="228" t="s">
        <v>1156</v>
      </c>
      <c r="G158" s="207"/>
      <c r="H158" s="207" t="s">
        <v>1186</v>
      </c>
      <c r="I158" s="207" t="s">
        <v>1158</v>
      </c>
      <c r="J158" s="207" t="s">
        <v>1159</v>
      </c>
      <c r="K158" s="248"/>
    </row>
    <row r="159" customFormat="false" ht="15" hidden="false" customHeight="true" outlineLevel="0" collapsed="false">
      <c r="B159" s="229"/>
      <c r="C159" s="207" t="s">
        <v>1195</v>
      </c>
      <c r="D159" s="207"/>
      <c r="E159" s="207"/>
      <c r="F159" s="228" t="s">
        <v>1156</v>
      </c>
      <c r="G159" s="207"/>
      <c r="H159" s="207" t="s">
        <v>1196</v>
      </c>
      <c r="I159" s="207" t="s">
        <v>1158</v>
      </c>
      <c r="J159" s="207" t="s">
        <v>1159</v>
      </c>
      <c r="K159" s="248"/>
    </row>
    <row r="160" customFormat="false" ht="15" hidden="false" customHeight="true" outlineLevel="0" collapsed="false">
      <c r="B160" s="229"/>
      <c r="C160" s="207" t="s">
        <v>1104</v>
      </c>
      <c r="D160" s="207"/>
      <c r="E160" s="207"/>
      <c r="F160" s="228" t="s">
        <v>1156</v>
      </c>
      <c r="G160" s="207"/>
      <c r="H160" s="207" t="s">
        <v>1214</v>
      </c>
      <c r="I160" s="207" t="s">
        <v>1158</v>
      </c>
      <c r="J160" s="207" t="s">
        <v>1159</v>
      </c>
      <c r="K160" s="248"/>
    </row>
    <row r="161" customFormat="false" ht="15" hidden="false" customHeight="true" outlineLevel="0" collapsed="false">
      <c r="B161" s="229"/>
      <c r="C161" s="207" t="s">
        <v>1160</v>
      </c>
      <c r="D161" s="207"/>
      <c r="E161" s="207"/>
      <c r="F161" s="228" t="s">
        <v>1161</v>
      </c>
      <c r="G161" s="207"/>
      <c r="H161" s="207" t="s">
        <v>1214</v>
      </c>
      <c r="I161" s="207" t="s">
        <v>1158</v>
      </c>
      <c r="J161" s="207" t="n">
        <v>50</v>
      </c>
      <c r="K161" s="248"/>
    </row>
    <row r="162" customFormat="false" ht="15" hidden="false" customHeight="true" outlineLevel="0" collapsed="false">
      <c r="B162" s="229"/>
      <c r="C162" s="207" t="s">
        <v>1163</v>
      </c>
      <c r="D162" s="207"/>
      <c r="E162" s="207"/>
      <c r="F162" s="228" t="s">
        <v>1156</v>
      </c>
      <c r="G162" s="207"/>
      <c r="H162" s="207" t="s">
        <v>1214</v>
      </c>
      <c r="I162" s="207" t="s">
        <v>1165</v>
      </c>
      <c r="J162" s="207"/>
      <c r="K162" s="248"/>
    </row>
    <row r="163" customFormat="false" ht="15" hidden="false" customHeight="true" outlineLevel="0" collapsed="false">
      <c r="B163" s="229"/>
      <c r="C163" s="207" t="s">
        <v>1166</v>
      </c>
      <c r="D163" s="207"/>
      <c r="E163" s="207"/>
      <c r="F163" s="228" t="s">
        <v>1161</v>
      </c>
      <c r="G163" s="207"/>
      <c r="H163" s="207" t="s">
        <v>1214</v>
      </c>
      <c r="I163" s="207" t="s">
        <v>1158</v>
      </c>
      <c r="J163" s="207" t="n">
        <v>50</v>
      </c>
      <c r="K163" s="248"/>
    </row>
    <row r="164" customFormat="false" ht="15" hidden="false" customHeight="true" outlineLevel="0" collapsed="false">
      <c r="B164" s="229"/>
      <c r="C164" s="207" t="s">
        <v>1174</v>
      </c>
      <c r="D164" s="207"/>
      <c r="E164" s="207"/>
      <c r="F164" s="228" t="s">
        <v>1161</v>
      </c>
      <c r="G164" s="207"/>
      <c r="H164" s="207" t="s">
        <v>1214</v>
      </c>
      <c r="I164" s="207" t="s">
        <v>1158</v>
      </c>
      <c r="J164" s="207" t="n">
        <v>50</v>
      </c>
      <c r="K164" s="248"/>
    </row>
    <row r="165" customFormat="false" ht="15" hidden="false" customHeight="true" outlineLevel="0" collapsed="false">
      <c r="B165" s="229"/>
      <c r="C165" s="207" t="s">
        <v>1172</v>
      </c>
      <c r="D165" s="207"/>
      <c r="E165" s="207"/>
      <c r="F165" s="228" t="s">
        <v>1161</v>
      </c>
      <c r="G165" s="207"/>
      <c r="H165" s="207" t="s">
        <v>1214</v>
      </c>
      <c r="I165" s="207" t="s">
        <v>1158</v>
      </c>
      <c r="J165" s="207" t="n">
        <v>50</v>
      </c>
      <c r="K165" s="248"/>
    </row>
    <row r="166" customFormat="false" ht="15" hidden="false" customHeight="true" outlineLevel="0" collapsed="false">
      <c r="B166" s="229"/>
      <c r="C166" s="207" t="s">
        <v>107</v>
      </c>
      <c r="D166" s="207"/>
      <c r="E166" s="207"/>
      <c r="F166" s="228" t="s">
        <v>1156</v>
      </c>
      <c r="G166" s="207"/>
      <c r="H166" s="207" t="s">
        <v>1215</v>
      </c>
      <c r="I166" s="207" t="s">
        <v>1216</v>
      </c>
      <c r="J166" s="207"/>
      <c r="K166" s="248"/>
    </row>
    <row r="167" customFormat="false" ht="15" hidden="false" customHeight="true" outlineLevel="0" collapsed="false">
      <c r="B167" s="229"/>
      <c r="C167" s="207" t="s">
        <v>58</v>
      </c>
      <c r="D167" s="207"/>
      <c r="E167" s="207"/>
      <c r="F167" s="228" t="s">
        <v>1156</v>
      </c>
      <c r="G167" s="207"/>
      <c r="H167" s="207" t="s">
        <v>1217</v>
      </c>
      <c r="I167" s="207" t="s">
        <v>1218</v>
      </c>
      <c r="J167" s="207" t="n">
        <v>1</v>
      </c>
      <c r="K167" s="248"/>
    </row>
    <row r="168" customFormat="false" ht="15" hidden="false" customHeight="true" outlineLevel="0" collapsed="false">
      <c r="B168" s="229"/>
      <c r="C168" s="207" t="s">
        <v>54</v>
      </c>
      <c r="D168" s="207"/>
      <c r="E168" s="207"/>
      <c r="F168" s="228" t="s">
        <v>1156</v>
      </c>
      <c r="G168" s="207"/>
      <c r="H168" s="207" t="s">
        <v>1219</v>
      </c>
      <c r="I168" s="207" t="s">
        <v>1158</v>
      </c>
      <c r="J168" s="207" t="n">
        <v>20</v>
      </c>
      <c r="K168" s="248"/>
    </row>
    <row r="169" customFormat="false" ht="15" hidden="false" customHeight="true" outlineLevel="0" collapsed="false">
      <c r="B169" s="229"/>
      <c r="C169" s="207" t="s">
        <v>108</v>
      </c>
      <c r="D169" s="207"/>
      <c r="E169" s="207"/>
      <c r="F169" s="228" t="s">
        <v>1156</v>
      </c>
      <c r="G169" s="207"/>
      <c r="H169" s="207" t="s">
        <v>1220</v>
      </c>
      <c r="I169" s="207" t="s">
        <v>1158</v>
      </c>
      <c r="J169" s="207" t="n">
        <v>255</v>
      </c>
      <c r="K169" s="248"/>
    </row>
    <row r="170" customFormat="false" ht="15" hidden="false" customHeight="true" outlineLevel="0" collapsed="false">
      <c r="B170" s="229"/>
      <c r="C170" s="207" t="s">
        <v>109</v>
      </c>
      <c r="D170" s="207"/>
      <c r="E170" s="207"/>
      <c r="F170" s="228" t="s">
        <v>1156</v>
      </c>
      <c r="G170" s="207"/>
      <c r="H170" s="207" t="s">
        <v>1120</v>
      </c>
      <c r="I170" s="207" t="s">
        <v>1158</v>
      </c>
      <c r="J170" s="207" t="n">
        <v>10</v>
      </c>
      <c r="K170" s="248"/>
    </row>
    <row r="171" customFormat="false" ht="15" hidden="false" customHeight="true" outlineLevel="0" collapsed="false">
      <c r="B171" s="229"/>
      <c r="C171" s="207" t="s">
        <v>110</v>
      </c>
      <c r="D171" s="207"/>
      <c r="E171" s="207"/>
      <c r="F171" s="228" t="s">
        <v>1156</v>
      </c>
      <c r="G171" s="207"/>
      <c r="H171" s="207" t="s">
        <v>1221</v>
      </c>
      <c r="I171" s="207" t="s">
        <v>1181</v>
      </c>
      <c r="J171" s="207"/>
      <c r="K171" s="248"/>
    </row>
    <row r="172" customFormat="false" ht="15" hidden="false" customHeight="true" outlineLevel="0" collapsed="false">
      <c r="B172" s="229"/>
      <c r="C172" s="207" t="s">
        <v>1222</v>
      </c>
      <c r="D172" s="207"/>
      <c r="E172" s="207"/>
      <c r="F172" s="228" t="s">
        <v>1156</v>
      </c>
      <c r="G172" s="207"/>
      <c r="H172" s="207" t="s">
        <v>1223</v>
      </c>
      <c r="I172" s="207" t="s">
        <v>1181</v>
      </c>
      <c r="J172" s="207"/>
      <c r="K172" s="248"/>
    </row>
    <row r="173" customFormat="false" ht="15" hidden="false" customHeight="true" outlineLevel="0" collapsed="false">
      <c r="B173" s="229"/>
      <c r="C173" s="207" t="s">
        <v>1211</v>
      </c>
      <c r="D173" s="207"/>
      <c r="E173" s="207"/>
      <c r="F173" s="228" t="s">
        <v>1156</v>
      </c>
      <c r="G173" s="207"/>
      <c r="H173" s="207" t="s">
        <v>1224</v>
      </c>
      <c r="I173" s="207" t="s">
        <v>1181</v>
      </c>
      <c r="J173" s="207"/>
      <c r="K173" s="248"/>
    </row>
    <row r="174" customFormat="false" ht="15" hidden="false" customHeight="true" outlineLevel="0" collapsed="false">
      <c r="B174" s="229"/>
      <c r="C174" s="207" t="s">
        <v>113</v>
      </c>
      <c r="D174" s="207"/>
      <c r="E174" s="207"/>
      <c r="F174" s="228" t="s">
        <v>1161</v>
      </c>
      <c r="G174" s="207"/>
      <c r="H174" s="207" t="s">
        <v>1225</v>
      </c>
      <c r="I174" s="207" t="s">
        <v>1158</v>
      </c>
      <c r="J174" s="207" t="n">
        <v>50</v>
      </c>
      <c r="K174" s="248"/>
    </row>
    <row r="175" customFormat="false" ht="15" hidden="false" customHeight="true" outlineLevel="0" collapsed="false">
      <c r="B175" s="254"/>
      <c r="C175" s="236"/>
      <c r="D175" s="236"/>
      <c r="E175" s="236"/>
      <c r="F175" s="236"/>
      <c r="G175" s="236"/>
      <c r="H175" s="236"/>
      <c r="I175" s="236"/>
      <c r="J175" s="236"/>
      <c r="K175" s="255"/>
    </row>
    <row r="176" customFormat="false" ht="18.75" hidden="false" customHeight="true" outlineLevel="0" collapsed="false">
      <c r="B176" s="201"/>
      <c r="C176" s="207"/>
      <c r="D176" s="207"/>
      <c r="E176" s="207"/>
      <c r="F176" s="228"/>
      <c r="G176" s="207"/>
      <c r="H176" s="207"/>
      <c r="I176" s="207"/>
      <c r="J176" s="207"/>
      <c r="K176" s="201"/>
    </row>
    <row r="177" customFormat="false" ht="18.75" hidden="false" customHeight="true" outlineLevel="0" collapsed="false">
      <c r="B177" s="214"/>
      <c r="C177" s="214"/>
      <c r="D177" s="214"/>
      <c r="E177" s="214"/>
      <c r="F177" s="214"/>
      <c r="G177" s="214"/>
      <c r="H177" s="214"/>
      <c r="I177" s="214"/>
      <c r="J177" s="214"/>
      <c r="K177" s="214"/>
    </row>
    <row r="178" customFormat="false" ht="13.5" hidden="false" customHeight="false" outlineLevel="0" collapsed="false">
      <c r="B178" s="190"/>
      <c r="C178" s="191"/>
      <c r="D178" s="191"/>
      <c r="E178" s="191"/>
      <c r="F178" s="191"/>
      <c r="G178" s="191"/>
      <c r="H178" s="191"/>
      <c r="I178" s="191"/>
      <c r="J178" s="191"/>
      <c r="K178" s="192"/>
    </row>
    <row r="179" customFormat="false" ht="21" hidden="false" customHeight="true" outlineLevel="0" collapsed="false">
      <c r="B179" s="194"/>
      <c r="C179" s="195" t="s">
        <v>1226</v>
      </c>
      <c r="D179" s="195"/>
      <c r="E179" s="195"/>
      <c r="F179" s="195"/>
      <c r="G179" s="195"/>
      <c r="H179" s="195"/>
      <c r="I179" s="195"/>
      <c r="J179" s="195"/>
      <c r="K179" s="196"/>
    </row>
    <row r="180" customFormat="false" ht="25.5" hidden="false" customHeight="true" outlineLevel="0" collapsed="false">
      <c r="B180" s="194"/>
      <c r="C180" s="260" t="s">
        <v>1227</v>
      </c>
      <c r="D180" s="260"/>
      <c r="E180" s="260"/>
      <c r="F180" s="260" t="s">
        <v>1228</v>
      </c>
      <c r="G180" s="261"/>
      <c r="H180" s="260" t="s">
        <v>1229</v>
      </c>
      <c r="I180" s="260"/>
      <c r="J180" s="260"/>
      <c r="K180" s="196"/>
    </row>
    <row r="181" customFormat="false" ht="5.25" hidden="false" customHeight="true" outlineLevel="0" collapsed="false">
      <c r="B181" s="229"/>
      <c r="C181" s="226"/>
      <c r="D181" s="226"/>
      <c r="E181" s="226"/>
      <c r="F181" s="226"/>
      <c r="G181" s="207"/>
      <c r="H181" s="226"/>
      <c r="I181" s="226"/>
      <c r="J181" s="226"/>
      <c r="K181" s="248"/>
    </row>
    <row r="182" customFormat="false" ht="15" hidden="false" customHeight="true" outlineLevel="0" collapsed="false">
      <c r="B182" s="229"/>
      <c r="C182" s="207" t="s">
        <v>1230</v>
      </c>
      <c r="D182" s="207"/>
      <c r="E182" s="207"/>
      <c r="F182" s="228" t="s">
        <v>43</v>
      </c>
      <c r="G182" s="207"/>
      <c r="H182" s="207" t="s">
        <v>1231</v>
      </c>
      <c r="I182" s="207"/>
      <c r="J182" s="207"/>
      <c r="K182" s="248"/>
    </row>
    <row r="183" customFormat="false" ht="15" hidden="false" customHeight="true" outlineLevel="0" collapsed="false">
      <c r="B183" s="229"/>
      <c r="C183" s="233"/>
      <c r="D183" s="207"/>
      <c r="E183" s="207"/>
      <c r="F183" s="228" t="s">
        <v>45</v>
      </c>
      <c r="G183" s="207"/>
      <c r="H183" s="207" t="s">
        <v>1232</v>
      </c>
      <c r="I183" s="207"/>
      <c r="J183" s="207"/>
      <c r="K183" s="248"/>
    </row>
    <row r="184" customFormat="false" ht="15" hidden="false" customHeight="true" outlineLevel="0" collapsed="false">
      <c r="B184" s="229"/>
      <c r="C184" s="233"/>
      <c r="D184" s="207"/>
      <c r="E184" s="207"/>
      <c r="F184" s="228" t="s">
        <v>48</v>
      </c>
      <c r="G184" s="207"/>
      <c r="H184" s="207" t="s">
        <v>1233</v>
      </c>
      <c r="I184" s="207"/>
      <c r="J184" s="207"/>
      <c r="K184" s="248"/>
    </row>
    <row r="185" customFormat="false" ht="15" hidden="false" customHeight="true" outlineLevel="0" collapsed="false">
      <c r="B185" s="229"/>
      <c r="C185" s="207"/>
      <c r="D185" s="207"/>
      <c r="E185" s="207"/>
      <c r="F185" s="228" t="s">
        <v>46</v>
      </c>
      <c r="G185" s="207"/>
      <c r="H185" s="207" t="s">
        <v>1234</v>
      </c>
      <c r="I185" s="207"/>
      <c r="J185" s="207"/>
      <c r="K185" s="248"/>
    </row>
    <row r="186" customFormat="false" ht="15" hidden="false" customHeight="true" outlineLevel="0" collapsed="false">
      <c r="B186" s="229"/>
      <c r="C186" s="207"/>
      <c r="D186" s="207"/>
      <c r="E186" s="207"/>
      <c r="F186" s="228" t="s">
        <v>47</v>
      </c>
      <c r="G186" s="207"/>
      <c r="H186" s="207" t="s">
        <v>1235</v>
      </c>
      <c r="I186" s="207"/>
      <c r="J186" s="207"/>
      <c r="K186" s="248"/>
    </row>
    <row r="187" customFormat="false" ht="15" hidden="false" customHeight="true" outlineLevel="0" collapsed="false">
      <c r="B187" s="229"/>
      <c r="C187" s="207"/>
      <c r="D187" s="207"/>
      <c r="E187" s="207"/>
      <c r="F187" s="228"/>
      <c r="G187" s="207"/>
      <c r="H187" s="207"/>
      <c r="I187" s="207"/>
      <c r="J187" s="207"/>
      <c r="K187" s="248"/>
    </row>
    <row r="188" customFormat="false" ht="15" hidden="false" customHeight="true" outlineLevel="0" collapsed="false">
      <c r="B188" s="229"/>
      <c r="C188" s="207" t="s">
        <v>1193</v>
      </c>
      <c r="D188" s="207"/>
      <c r="E188" s="207"/>
      <c r="F188" s="228" t="s">
        <v>85</v>
      </c>
      <c r="G188" s="207"/>
      <c r="H188" s="207" t="s">
        <v>1236</v>
      </c>
      <c r="I188" s="207"/>
      <c r="J188" s="207"/>
      <c r="K188" s="248"/>
    </row>
    <row r="189" customFormat="false" ht="15" hidden="false" customHeight="true" outlineLevel="0" collapsed="false">
      <c r="B189" s="229"/>
      <c r="C189" s="233"/>
      <c r="D189" s="207"/>
      <c r="E189" s="207"/>
      <c r="F189" s="228" t="s">
        <v>1100</v>
      </c>
      <c r="G189" s="207"/>
      <c r="H189" s="207" t="s">
        <v>1101</v>
      </c>
      <c r="I189" s="207"/>
      <c r="J189" s="207"/>
      <c r="K189" s="248"/>
    </row>
    <row r="190" customFormat="false" ht="15" hidden="false" customHeight="true" outlineLevel="0" collapsed="false">
      <c r="B190" s="229"/>
      <c r="C190" s="207"/>
      <c r="D190" s="207"/>
      <c r="E190" s="207"/>
      <c r="F190" s="228" t="s">
        <v>1098</v>
      </c>
      <c r="G190" s="207"/>
      <c r="H190" s="207" t="s">
        <v>1237</v>
      </c>
      <c r="I190" s="207"/>
      <c r="J190" s="207"/>
      <c r="K190" s="248"/>
    </row>
    <row r="191" customFormat="false" ht="15" hidden="false" customHeight="true" outlineLevel="0" collapsed="false">
      <c r="B191" s="262"/>
      <c r="C191" s="233"/>
      <c r="D191" s="233"/>
      <c r="E191" s="233"/>
      <c r="F191" s="228" t="s">
        <v>80</v>
      </c>
      <c r="G191" s="213"/>
      <c r="H191" s="252" t="s">
        <v>79</v>
      </c>
      <c r="I191" s="252"/>
      <c r="J191" s="252"/>
      <c r="K191" s="263"/>
    </row>
    <row r="192" customFormat="false" ht="15" hidden="false" customHeight="true" outlineLevel="0" collapsed="false">
      <c r="B192" s="262"/>
      <c r="C192" s="233"/>
      <c r="D192" s="233"/>
      <c r="E192" s="233"/>
      <c r="F192" s="228" t="s">
        <v>1102</v>
      </c>
      <c r="G192" s="213"/>
      <c r="H192" s="252" t="s">
        <v>1238</v>
      </c>
      <c r="I192" s="252"/>
      <c r="J192" s="252"/>
      <c r="K192" s="263"/>
    </row>
    <row r="193" customFormat="false" ht="15" hidden="false" customHeight="true" outlineLevel="0" collapsed="false">
      <c r="B193" s="262"/>
      <c r="C193" s="233"/>
      <c r="D193" s="233"/>
      <c r="E193" s="233"/>
      <c r="F193" s="264"/>
      <c r="G193" s="213"/>
      <c r="H193" s="265"/>
      <c r="I193" s="265"/>
      <c r="J193" s="265"/>
      <c r="K193" s="263"/>
    </row>
    <row r="194" customFormat="false" ht="15" hidden="false" customHeight="true" outlineLevel="0" collapsed="false">
      <c r="B194" s="262"/>
      <c r="C194" s="207" t="s">
        <v>1218</v>
      </c>
      <c r="D194" s="233"/>
      <c r="E194" s="233"/>
      <c r="F194" s="228" t="n">
        <v>1</v>
      </c>
      <c r="G194" s="213"/>
      <c r="H194" s="252" t="s">
        <v>1239</v>
      </c>
      <c r="I194" s="252"/>
      <c r="J194" s="252"/>
      <c r="K194" s="263"/>
    </row>
    <row r="195" customFormat="false" ht="15" hidden="false" customHeight="true" outlineLevel="0" collapsed="false">
      <c r="B195" s="262"/>
      <c r="C195" s="233"/>
      <c r="D195" s="233"/>
      <c r="E195" s="233"/>
      <c r="F195" s="228" t="n">
        <v>2</v>
      </c>
      <c r="G195" s="213"/>
      <c r="H195" s="252" t="s">
        <v>1240</v>
      </c>
      <c r="I195" s="252"/>
      <c r="J195" s="252"/>
      <c r="K195" s="263"/>
    </row>
    <row r="196" customFormat="false" ht="15" hidden="false" customHeight="true" outlineLevel="0" collapsed="false">
      <c r="B196" s="262"/>
      <c r="C196" s="233"/>
      <c r="D196" s="233"/>
      <c r="E196" s="233"/>
      <c r="F196" s="228" t="n">
        <v>3</v>
      </c>
      <c r="G196" s="213"/>
      <c r="H196" s="252" t="s">
        <v>1241</v>
      </c>
      <c r="I196" s="252"/>
      <c r="J196" s="252"/>
      <c r="K196" s="263"/>
    </row>
    <row r="197" customFormat="false" ht="15" hidden="false" customHeight="true" outlineLevel="0" collapsed="false">
      <c r="B197" s="262"/>
      <c r="C197" s="233"/>
      <c r="D197" s="233"/>
      <c r="E197" s="233"/>
      <c r="F197" s="228" t="n">
        <v>4</v>
      </c>
      <c r="G197" s="213"/>
      <c r="H197" s="252" t="s">
        <v>1242</v>
      </c>
      <c r="I197" s="252"/>
      <c r="J197" s="252"/>
      <c r="K197" s="263"/>
    </row>
    <row r="198" customFormat="false" ht="12.75" hidden="false" customHeight="true" outlineLevel="0" collapsed="false">
      <c r="B198" s="266"/>
      <c r="C198" s="267"/>
      <c r="D198" s="267"/>
      <c r="E198" s="267"/>
      <c r="F198" s="267"/>
      <c r="G198" s="267"/>
      <c r="H198" s="267"/>
      <c r="I198" s="267"/>
      <c r="J198" s="267"/>
      <c r="K198" s="26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7:46Z</dcterms:created>
  <dc:creator/>
  <dc:description/>
  <dc:language>en-US</dc:language>
  <cp:lastModifiedBy>403</cp:lastModifiedBy>
  <dcterms:modified xsi:type="dcterms:W3CDTF">2014-06-17T07:37:46Z</dcterms:modified>
  <cp:revision>0</cp:revision>
  <dc:subject/>
  <dc:title/>
</cp:coreProperties>
</file>